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42999"/>
        <c:axId val="22556086"/>
      </c:barChart>
      <c:catAx>
        <c:axId val="2484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56086"/>
        <c:crossesAt val="0"/>
        <c:auto val="1"/>
        <c:lblAlgn val="ctr"/>
        <c:lblOffset val="100"/>
        <c:noMultiLvlLbl val="0"/>
      </c:catAx>
      <c:valAx>
        <c:axId val="225560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2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252359"/>
        <c:axId val="32877805"/>
      </c:barChart>
      <c:catAx>
        <c:axId val="8325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7805"/>
        <c:crossesAt val="0"/>
        <c:auto val="1"/>
        <c:lblAlgn val="ctr"/>
        <c:lblOffset val="100"/>
        <c:noMultiLvlLbl val="0"/>
      </c:catAx>
      <c:valAx>
        <c:axId val="32877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2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139327"/>
        <c:axId val="43018273"/>
      </c:barChart>
      <c:catAx>
        <c:axId val="9613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8273"/>
        <c:crossesAt val="0"/>
        <c:auto val="1"/>
        <c:lblAlgn val="ctr"/>
        <c:lblOffset val="100"/>
        <c:noMultiLvlLbl val="0"/>
      </c:catAx>
      <c:valAx>
        <c:axId val="43018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39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652447"/>
        <c:axId val="63864017"/>
      </c:barChart>
      <c:catAx>
        <c:axId val="8565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64017"/>
        <c:crossesAt val="0"/>
        <c:auto val="1"/>
        <c:lblAlgn val="ctr"/>
        <c:lblOffset val="100"/>
        <c:noMultiLvlLbl val="0"/>
      </c:catAx>
      <c:valAx>
        <c:axId val="63864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2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11908"/>
        <c:axId val="98920633"/>
      </c:barChart>
      <c:catAx>
        <c:axId val="671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20633"/>
        <c:crossesAt val="0"/>
        <c:auto val="1"/>
        <c:lblAlgn val="ctr"/>
        <c:lblOffset val="100"/>
        <c:noMultiLvlLbl val="0"/>
      </c:catAx>
      <c:valAx>
        <c:axId val="989206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1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761629"/>
        <c:axId val="93023395"/>
      </c:barChart>
      <c:catAx>
        <c:axId val="2376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23395"/>
        <c:crossesAt val="0"/>
        <c:auto val="1"/>
        <c:lblAlgn val="ctr"/>
        <c:lblOffset val="100"/>
        <c:noMultiLvlLbl val="0"/>
      </c:catAx>
      <c:valAx>
        <c:axId val="930233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1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595590"/>
        <c:axId val="57080539"/>
      </c:barChart>
      <c:catAx>
        <c:axId val="835955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080539"/>
        <c:crossesAt val="0"/>
        <c:auto val="1"/>
        <c:lblAlgn val="ctr"/>
        <c:lblOffset val="100"/>
        <c:noMultiLvlLbl val="0"/>
      </c:catAx>
      <c:valAx>
        <c:axId val="570805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955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