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9820617"/>
        <c:axId val="18678388"/>
      </c:scatterChart>
      <c:valAx>
        <c:axId val="9982061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8388"/>
        <c:crossesAt val="0"/>
        <c:crossBetween val="midCat"/>
      </c:valAx>
      <c:valAx>
        <c:axId val="1867838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061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