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5819962"/>
        <c:axId val="54076487"/>
      </c:barChart>
      <c:catAx>
        <c:axId val="45819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76487"/>
        <c:crossesAt val="0"/>
        <c:auto val="1"/>
        <c:lblAlgn val="ctr"/>
        <c:lblOffset val="100"/>
        <c:noMultiLvlLbl val="0"/>
      </c:catAx>
      <c:valAx>
        <c:axId val="540764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199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1101044"/>
        <c:axId val="97584697"/>
      </c:barChart>
      <c:catAx>
        <c:axId val="71101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84697"/>
        <c:crossesAt val="0"/>
        <c:auto val="1"/>
        <c:lblAlgn val="ctr"/>
        <c:lblOffset val="100"/>
        <c:noMultiLvlLbl val="0"/>
      </c:catAx>
      <c:valAx>
        <c:axId val="975846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010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