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01814"/>
        <c:axId val="8187302"/>
      </c:lineChart>
      <c:catAx>
        <c:axId val="8150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302"/>
        <c:crossesAt val="0"/>
        <c:auto val="1"/>
        <c:lblAlgn val="ctr"/>
        <c:lblOffset val="100"/>
        <c:noMultiLvlLbl val="0"/>
      </c:catAx>
      <c:valAx>
        <c:axId val="818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4136"/>
        <c:axId val="6608147"/>
      </c:lineChart>
      <c:catAx>
        <c:axId val="8556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147"/>
        <c:crossesAt val="0"/>
        <c:auto val="1"/>
        <c:lblAlgn val="ctr"/>
        <c:lblOffset val="100"/>
        <c:noMultiLvlLbl val="0"/>
      </c:catAx>
      <c:valAx>
        <c:axId val="660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035530"/>
        <c:axId val="13816205"/>
      </c:barChart>
      <c:catAx>
        <c:axId val="3303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6205"/>
        <c:crossesAt val="0"/>
        <c:auto val="1"/>
        <c:lblAlgn val="ctr"/>
        <c:lblOffset val="100"/>
        <c:noMultiLvlLbl val="0"/>
      </c:catAx>
      <c:valAx>
        <c:axId val="13816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5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757773"/>
        <c:axId val="88597916"/>
        <c:axId val="29080989"/>
      </c:bar3DChart>
      <c:catAx>
        <c:axId val="3175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7916"/>
        <c:crossesAt val="0"/>
        <c:auto val="1"/>
        <c:lblAlgn val="ctr"/>
        <c:lblOffset val="100"/>
        <c:noMultiLvlLbl val="0"/>
      </c:catAx>
      <c:valAx>
        <c:axId val="8859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57773"/>
        <c:crossesAt val="1"/>
        <c:crossBetween val="midCat"/>
      </c:valAx>
      <c:serAx>
        <c:axId val="290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79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090759"/>
        <c:axId val="31797891"/>
      </c:scatterChart>
      <c:valAx>
        <c:axId val="7109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7891"/>
        <c:crossesAt val="0"/>
        <c:crossBetween val="midCat"/>
      </c:valAx>
      <c:valAx>
        <c:axId val="3179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0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005837"/>
        <c:axId val="66410842"/>
      </c:scatterChart>
      <c:valAx>
        <c:axId val="68005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0842"/>
        <c:crossesAt val="0"/>
        <c:crossBetween val="midCat"/>
        <c:majorUnit val="30"/>
        <c:minorUnit val="30"/>
      </c:valAx>
      <c:valAx>
        <c:axId val="66410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58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84916"/>
        <c:axId val="1557640"/>
      </c:scatterChart>
      <c:valAx>
        <c:axId val="812849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640"/>
        <c:crossesAt val="0"/>
        <c:crossBetween val="midCat"/>
        <c:majorUnit val="30"/>
        <c:minorUnit val="30"/>
      </c:valAx>
      <c:valAx>
        <c:axId val="1557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849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