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185468"/>
        <c:axId val="58163290"/>
      </c:lineChart>
      <c:catAx>
        <c:axId val="79185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63290"/>
        <c:crossesAt val="0"/>
        <c:auto val="1"/>
        <c:lblAlgn val="ctr"/>
        <c:lblOffset val="100"/>
        <c:noMultiLvlLbl val="0"/>
      </c:catAx>
      <c:valAx>
        <c:axId val="58163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85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996566"/>
        <c:axId val="39311675"/>
      </c:lineChart>
      <c:catAx>
        <c:axId val="47996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11675"/>
        <c:crossesAt val="0"/>
        <c:auto val="1"/>
        <c:lblAlgn val="ctr"/>
        <c:lblOffset val="100"/>
        <c:noMultiLvlLbl val="0"/>
      </c:catAx>
      <c:valAx>
        <c:axId val="39311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96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288291"/>
        <c:axId val="15469117"/>
      </c:lineChart>
      <c:catAx>
        <c:axId val="83288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69117"/>
        <c:crossesAt val="0"/>
        <c:auto val="1"/>
        <c:lblAlgn val="ctr"/>
        <c:lblOffset val="100"/>
        <c:noMultiLvlLbl val="0"/>
      </c:catAx>
      <c:valAx>
        <c:axId val="15469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88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6504"/>
        <c:axId val="27956080"/>
      </c:lineChart>
      <c:catAx>
        <c:axId val="686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56080"/>
        <c:crossesAt val="0"/>
        <c:auto val="1"/>
        <c:lblAlgn val="ctr"/>
        <c:lblOffset val="100"/>
        <c:noMultiLvlLbl val="0"/>
      </c:catAx>
      <c:valAx>
        <c:axId val="27956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43793"/>
        <c:axId val="70563213"/>
      </c:lineChart>
      <c:catAx>
        <c:axId val="3543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63213"/>
        <c:crossesAt val="0"/>
        <c:auto val="1"/>
        <c:lblAlgn val="ctr"/>
        <c:lblOffset val="100"/>
        <c:noMultiLvlLbl val="0"/>
      </c:catAx>
      <c:valAx>
        <c:axId val="70563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3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058387"/>
        <c:axId val="94851406"/>
      </c:lineChart>
      <c:catAx>
        <c:axId val="85058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51406"/>
        <c:crossesAt val="0"/>
        <c:auto val="1"/>
        <c:lblAlgn val="ctr"/>
        <c:lblOffset val="100"/>
        <c:noMultiLvlLbl val="0"/>
      </c:catAx>
      <c:valAx>
        <c:axId val="94851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58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115016"/>
        <c:axId val="34893407"/>
      </c:lineChart>
      <c:catAx>
        <c:axId val="38115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93407"/>
        <c:crossesAt val="0"/>
        <c:auto val="1"/>
        <c:lblAlgn val="ctr"/>
        <c:lblOffset val="100"/>
        <c:noMultiLvlLbl val="0"/>
      </c:catAx>
      <c:valAx>
        <c:axId val="34893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15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599196"/>
        <c:axId val="5876395"/>
      </c:lineChart>
      <c:catAx>
        <c:axId val="24599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6395"/>
        <c:crossesAt val="0"/>
        <c:auto val="1"/>
        <c:lblAlgn val="ctr"/>
        <c:lblOffset val="100"/>
        <c:noMultiLvlLbl val="0"/>
      </c:catAx>
      <c:valAx>
        <c:axId val="5876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99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001231"/>
        <c:axId val="67352486"/>
      </c:lineChart>
      <c:catAx>
        <c:axId val="41001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52486"/>
        <c:crossesAt val="0"/>
        <c:auto val="1"/>
        <c:lblAlgn val="ctr"/>
        <c:lblOffset val="100"/>
        <c:noMultiLvlLbl val="0"/>
      </c:catAx>
      <c:valAx>
        <c:axId val="67352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01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751356"/>
        <c:axId val="8280537"/>
      </c:lineChart>
      <c:catAx>
        <c:axId val="14751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0537"/>
        <c:crossesAt val="0"/>
        <c:auto val="1"/>
        <c:lblAlgn val="ctr"/>
        <c:lblOffset val="100"/>
        <c:noMultiLvlLbl val="0"/>
      </c:catAx>
      <c:valAx>
        <c:axId val="8280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51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