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719365"/>
        <c:axId val="26182148"/>
      </c:scatterChart>
      <c:valAx>
        <c:axId val="35719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82148"/>
        <c:crossesAt val="0"/>
        <c:crossBetween val="midCat"/>
      </c:valAx>
      <c:valAx>
        <c:axId val="26182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193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567411"/>
        <c:axId val="11049056"/>
      </c:scatterChart>
      <c:valAx>
        <c:axId val="65567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49056"/>
        <c:crossesAt val="0"/>
        <c:crossBetween val="midCat"/>
      </c:valAx>
      <c:valAx>
        <c:axId val="11049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674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