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249543"/>
        <c:axId val="31404538"/>
      </c:barChart>
      <c:catAx>
        <c:axId val="78249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4538"/>
        <c:auto val="1"/>
        <c:lblAlgn val="ctr"/>
        <c:lblOffset val="100"/>
        <c:noMultiLvlLbl val="0"/>
      </c:catAx>
      <c:valAx>
        <c:axId val="31404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49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190949"/>
        <c:axId val="65483597"/>
      </c:barChart>
      <c:catAx>
        <c:axId val="95190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83597"/>
        <c:auto val="1"/>
        <c:lblAlgn val="ctr"/>
        <c:lblOffset val="100"/>
        <c:noMultiLvlLbl val="0"/>
      </c:catAx>
      <c:valAx>
        <c:axId val="65483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90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156210"/>
        <c:axId val="13553014"/>
      </c:barChart>
      <c:catAx>
        <c:axId val="31156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53014"/>
        <c:auto val="1"/>
        <c:lblAlgn val="ctr"/>
        <c:lblOffset val="100"/>
        <c:noMultiLvlLbl val="0"/>
      </c:catAx>
      <c:valAx>
        <c:axId val="13553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56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095068"/>
        <c:axId val="70877958"/>
      </c:barChart>
      <c:catAx>
        <c:axId val="20095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7958"/>
        <c:auto val="1"/>
        <c:lblAlgn val="ctr"/>
        <c:lblOffset val="100"/>
        <c:noMultiLvlLbl val="0"/>
      </c:catAx>
      <c:valAx>
        <c:axId val="70877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95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