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9264"/>
        <c:axId val="37556794"/>
      </c:lineChart>
      <c:catAx>
        <c:axId val="745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6794"/>
        <c:crossesAt val="0"/>
        <c:auto val="1"/>
        <c:lblAlgn val="ctr"/>
        <c:lblOffset val="100"/>
        <c:noMultiLvlLbl val="0"/>
      </c:catAx>
      <c:valAx>
        <c:axId val="3755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760"/>
        <c:axId val="33213955"/>
      </c:lineChart>
      <c:catAx>
        <c:axId val="25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955"/>
        <c:crossesAt val="0"/>
        <c:auto val="1"/>
        <c:lblAlgn val="ctr"/>
        <c:lblOffset val="100"/>
        <c:noMultiLvlLbl val="0"/>
      </c:catAx>
      <c:valAx>
        <c:axId val="3321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83119"/>
        <c:axId val="67112402"/>
      </c:barChart>
      <c:catAx>
        <c:axId val="949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2402"/>
        <c:crossesAt val="0"/>
        <c:auto val="1"/>
        <c:lblAlgn val="ctr"/>
        <c:lblOffset val="100"/>
        <c:noMultiLvlLbl val="0"/>
      </c:catAx>
      <c:valAx>
        <c:axId val="6711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937358"/>
        <c:axId val="26496470"/>
        <c:axId val="84274457"/>
      </c:bar3DChart>
      <c:catAx>
        <c:axId val="7893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470"/>
        <c:crossesAt val="0"/>
        <c:auto val="1"/>
        <c:lblAlgn val="ctr"/>
        <c:lblOffset val="100"/>
        <c:noMultiLvlLbl val="0"/>
      </c:catAx>
      <c:valAx>
        <c:axId val="2649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37358"/>
        <c:crossesAt val="1"/>
        <c:crossBetween val="midCat"/>
      </c:valAx>
      <c:serAx>
        <c:axId val="842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4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181230"/>
        <c:axId val="53349787"/>
      </c:scatterChart>
      <c:valAx>
        <c:axId val="891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9787"/>
        <c:crossesAt val="0"/>
        <c:crossBetween val="midCat"/>
      </c:valAx>
      <c:valAx>
        <c:axId val="5334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1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32342"/>
        <c:axId val="30616829"/>
      </c:scatterChart>
      <c:valAx>
        <c:axId val="19632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6829"/>
        <c:crossesAt val="0"/>
        <c:crossBetween val="midCat"/>
        <c:majorUnit val="30"/>
        <c:minorUnit val="30"/>
      </c:valAx>
      <c:valAx>
        <c:axId val="30616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32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47096"/>
        <c:axId val="11583887"/>
      </c:scatterChart>
      <c:valAx>
        <c:axId val="23147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3887"/>
        <c:crossesAt val="0"/>
        <c:crossBetween val="midCat"/>
        <c:majorUnit val="30"/>
        <c:minorUnit val="30"/>
      </c:valAx>
      <c:valAx>
        <c:axId val="11583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7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