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0606690"/>
        <c:axId val="47090546"/>
      </c:scatterChart>
      <c:valAx>
        <c:axId val="4060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0546"/>
        <c:crossesAt val="0"/>
        <c:crossBetween val="midCat"/>
      </c:valAx>
      <c:valAx>
        <c:axId val="4709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72142"/>
        <c:axId val="79745030"/>
      </c:lineChart>
      <c:catAx>
        <c:axId val="4427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030"/>
        <c:crossesAt val="0"/>
        <c:auto val="1"/>
        <c:lblAlgn val="ctr"/>
        <c:lblOffset val="100"/>
        <c:noMultiLvlLbl val="0"/>
      </c:catAx>
      <c:valAx>
        <c:axId val="7974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