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931779"/>
        <c:axId val="34160709"/>
      </c:scatterChart>
      <c:valAx>
        <c:axId val="479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709"/>
        <c:crossesAt val="0"/>
        <c:crossBetween val="midCat"/>
      </c:valAx>
      <c:valAx>
        <c:axId val="341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27002"/>
        <c:axId val="68005451"/>
      </c:barChart>
      <c:catAx>
        <c:axId val="132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451"/>
        <c:crossesAt val="0"/>
        <c:auto val="1"/>
        <c:lblAlgn val="ctr"/>
        <c:lblOffset val="100"/>
        <c:noMultiLvlLbl val="0"/>
      </c:catAx>
      <c:valAx>
        <c:axId val="680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42227"/>
        <c:axId val="51821215"/>
      </c:barChart>
      <c:catAx>
        <c:axId val="844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215"/>
        <c:crossesAt val="0"/>
        <c:auto val="1"/>
        <c:lblAlgn val="ctr"/>
        <c:lblOffset val="100"/>
        <c:noMultiLvlLbl val="0"/>
      </c:catAx>
      <c:valAx>
        <c:axId val="518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95367"/>
        <c:axId val="50367067"/>
      </c:barChart>
      <c:catAx>
        <c:axId val="618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67"/>
        <c:crossesAt val="0"/>
        <c:auto val="1"/>
        <c:lblAlgn val="ctr"/>
        <c:lblOffset val="100"/>
        <c:noMultiLvlLbl val="0"/>
      </c:catAx>
      <c:valAx>
        <c:axId val="503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49491"/>
        <c:axId val="11514008"/>
      </c:areaChart>
      <c:catAx>
        <c:axId val="575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08"/>
        <c:crossesAt val="0"/>
        <c:auto val="1"/>
        <c:lblAlgn val="ctr"/>
        <c:lblOffset val="100"/>
        <c:noMultiLvlLbl val="0"/>
      </c:catAx>
      <c:valAx>
        <c:axId val="115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671439"/>
        <c:axId val="80135662"/>
      </c:areaChart>
      <c:catAx>
        <c:axId val="296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62"/>
        <c:crossesAt val="0"/>
        <c:auto val="1"/>
        <c:lblAlgn val="ctr"/>
        <c:lblOffset val="100"/>
        <c:noMultiLvlLbl val="0"/>
      </c:catAx>
      <c:valAx>
        <c:axId val="801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74780"/>
        <c:axId val="34491581"/>
      </c:areaChart>
      <c:catAx>
        <c:axId val="744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581"/>
        <c:crossesAt val="0"/>
        <c:auto val="1"/>
        <c:lblAlgn val="ctr"/>
        <c:lblOffset val="100"/>
        <c:noMultiLvlLbl val="0"/>
      </c:catAx>
      <c:valAx>
        <c:axId val="344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5989"/>
        <c:axId val="48609919"/>
      </c:lineChart>
      <c:catAx>
        <c:axId val="188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19"/>
        <c:crossesAt val="0"/>
        <c:auto val="1"/>
        <c:lblAlgn val="ctr"/>
        <c:lblOffset val="100"/>
        <c:noMultiLvlLbl val="0"/>
      </c:catAx>
      <c:valAx>
        <c:axId val="486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0543"/>
        <c:axId val="63687402"/>
      </c:lineChart>
      <c:catAx>
        <c:axId val="895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402"/>
        <c:crossesAt val="0"/>
        <c:auto val="1"/>
        <c:lblAlgn val="ctr"/>
        <c:lblOffset val="100"/>
        <c:noMultiLvlLbl val="0"/>
      </c:catAx>
      <c:valAx>
        <c:axId val="636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4471"/>
        <c:axId val="55040054"/>
      </c:lineChart>
      <c:catAx>
        <c:axId val="5595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54"/>
        <c:crossesAt val="0"/>
        <c:auto val="1"/>
        <c:lblAlgn val="ctr"/>
        <c:lblOffset val="100"/>
        <c:noMultiLvlLbl val="0"/>
      </c:catAx>
      <c:valAx>
        <c:axId val="550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114016"/>
        <c:axId val="12689750"/>
      </c:scatterChart>
      <c:valAx>
        <c:axId val="73114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750"/>
        <c:crossesAt val="0"/>
        <c:crossBetween val="midCat"/>
      </c:valAx>
      <c:valAx>
        <c:axId val="126897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0451"/>
        <c:axId val="53237133"/>
      </c:radarChart>
      <c:catAx>
        <c:axId val="6760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133"/>
        <c:crossesAt val="0"/>
        <c:auto val="1"/>
        <c:lblAlgn val="ctr"/>
        <c:lblOffset val="100"/>
        <c:noMultiLvlLbl val="0"/>
      </c:catAx>
      <c:valAx>
        <c:axId val="53237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049377"/>
        <c:axId val="65942693"/>
      </c:radarChart>
      <c:catAx>
        <c:axId val="69049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93"/>
        <c:crossesAt val="0"/>
        <c:auto val="1"/>
        <c:lblAlgn val="ctr"/>
        <c:lblOffset val="100"/>
        <c:noMultiLvlLbl val="0"/>
      </c:catAx>
      <c:valAx>
        <c:axId val="6594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73130"/>
        <c:axId val="8071571"/>
      </c:radarChart>
      <c:catAx>
        <c:axId val="58973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71"/>
        <c:crossesAt val="0"/>
        <c:auto val="1"/>
        <c:lblAlgn val="ctr"/>
        <c:lblOffset val="100"/>
        <c:noMultiLvlLbl val="0"/>
      </c:catAx>
      <c:valAx>
        <c:axId val="807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6047"/>
        <c:axId val="87988482"/>
      </c:lineChart>
      <c:catAx>
        <c:axId val="4049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482"/>
        <c:crossesAt val="0"/>
        <c:auto val="1"/>
        <c:lblAlgn val="ctr"/>
        <c:lblOffset val="100"/>
        <c:noMultiLvlLbl val="0"/>
      </c:catAx>
      <c:valAx>
        <c:axId val="87988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47189"/>
        <c:axId val="14387750"/>
      </c:bubbleChart>
      <c:valAx>
        <c:axId val="323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50"/>
        <c:crossesAt val="0"/>
        <c:crossBetween val="midCat"/>
      </c:valAx>
      <c:valAx>
        <c:axId val="143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9923"/>
        <c:axId val="39870605"/>
      </c:lineChart>
      <c:catAx>
        <c:axId val="611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05"/>
        <c:crossesAt val="0"/>
        <c:auto val="1"/>
        <c:lblAlgn val="ctr"/>
        <c:lblOffset val="100"/>
        <c:noMultiLvlLbl val="0"/>
      </c:catAx>
      <c:valAx>
        <c:axId val="39870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5996"/>
        <c:axId val="78322597"/>
      </c:lineChart>
      <c:catAx>
        <c:axId val="983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597"/>
        <c:crossesAt val="0"/>
        <c:auto val="1"/>
        <c:lblAlgn val="ctr"/>
        <c:lblOffset val="100"/>
        <c:noMultiLvlLbl val="0"/>
      </c:catAx>
      <c:valAx>
        <c:axId val="7832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7412"/>
        <c:axId val="24686129"/>
      </c:lineChart>
      <c:catAx>
        <c:axId val="2374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129"/>
        <c:crossesAt val="0"/>
        <c:auto val="1"/>
        <c:lblAlgn val="ctr"/>
        <c:lblOffset val="100"/>
        <c:noMultiLvlLbl val="0"/>
      </c:catAx>
      <c:valAx>
        <c:axId val="246861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4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8527"/>
        <c:axId val="42353223"/>
      </c:lineChart>
      <c:catAx>
        <c:axId val="5766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223"/>
        <c:crossesAt val="0"/>
        <c:auto val="1"/>
        <c:lblAlgn val="ctr"/>
        <c:lblOffset val="100"/>
        <c:noMultiLvlLbl val="0"/>
      </c:catAx>
      <c:valAx>
        <c:axId val="4235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7473"/>
        <c:axId val="47464043"/>
      </c:lineChart>
      <c:catAx>
        <c:axId val="363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43"/>
        <c:crossesAt val="0"/>
        <c:auto val="1"/>
        <c:lblAlgn val="ctr"/>
        <c:lblOffset val="100"/>
        <c:noMultiLvlLbl val="0"/>
      </c:catAx>
      <c:valAx>
        <c:axId val="4746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9205"/>
        <c:axId val="44109675"/>
      </c:lineChart>
      <c:catAx>
        <c:axId val="218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75"/>
        <c:crossesAt val="0"/>
        <c:auto val="1"/>
        <c:lblAlgn val="ctr"/>
        <c:lblOffset val="100"/>
        <c:noMultiLvlLbl val="0"/>
      </c:catAx>
      <c:valAx>
        <c:axId val="44109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7682"/>
        <c:axId val="28732520"/>
      </c:lineChart>
      <c:catAx>
        <c:axId val="707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520"/>
        <c:crossesAt val="0"/>
        <c:auto val="1"/>
        <c:lblAlgn val="ctr"/>
        <c:lblOffset val="100"/>
        <c:noMultiLvlLbl val="0"/>
      </c:catAx>
      <c:valAx>
        <c:axId val="28732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3388"/>
        <c:axId val="13623158"/>
      </c:lineChart>
      <c:catAx>
        <c:axId val="815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158"/>
        <c:crossesAt val="0"/>
        <c:auto val="1"/>
        <c:lblAlgn val="ctr"/>
        <c:lblOffset val="100"/>
        <c:noMultiLvlLbl val="0"/>
      </c:catAx>
      <c:valAx>
        <c:axId val="13623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3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80000"/>
        <c:axId val="16862587"/>
      </c:barChart>
      <c:catAx>
        <c:axId val="899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87"/>
        <c:auto val="1"/>
        <c:lblAlgn val="ctr"/>
        <c:lblOffset val="100"/>
        <c:noMultiLvlLbl val="0"/>
      </c:catAx>
      <c:valAx>
        <c:axId val="1686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15560"/>
        <c:axId val="95290994"/>
      </c:bubbleChart>
      <c:valAx>
        <c:axId val="6971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994"/>
        <c:crossesAt val="0"/>
        <c:crossBetween val="midCat"/>
      </c:valAx>
      <c:valAx>
        <c:axId val="952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05978"/>
        <c:axId val="81555228"/>
      </c:areaChart>
      <c:catAx>
        <c:axId val="811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28"/>
        <c:auto val="1"/>
        <c:lblAlgn val="ctr"/>
        <c:lblOffset val="100"/>
        <c:noMultiLvlLbl val="0"/>
      </c:catAx>
      <c:valAx>
        <c:axId val="81555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79179"/>
        <c:axId val="26930813"/>
      </c:radarChart>
      <c:catAx>
        <c:axId val="685791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0813"/>
        <c:auto val="1"/>
        <c:lblAlgn val="ctr"/>
        <c:lblOffset val="100"/>
        <c:noMultiLvlLbl val="0"/>
      </c:catAx>
      <c:valAx>
        <c:axId val="26930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1804"/>
        <c:axId val="41851398"/>
      </c:lineChart>
      <c:catAx>
        <c:axId val="139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98"/>
        <c:auto val="1"/>
        <c:lblAlgn val="ctr"/>
        <c:lblOffset val="100"/>
        <c:noMultiLvlLbl val="0"/>
      </c:catAx>
      <c:valAx>
        <c:axId val="41851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32246"/>
        <c:axId val="67774225"/>
      </c:bubbleChart>
      <c:valAx>
        <c:axId val="121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25"/>
        <c:crossesAt val="0"/>
        <c:crossBetween val="midCat"/>
      </c:valAx>
      <c:valAx>
        <c:axId val="677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251287"/>
        <c:axId val="38437567"/>
      </c:scatterChart>
      <c:valAx>
        <c:axId val="582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567"/>
        <c:crossesAt val="0"/>
        <c:crossBetween val="midCat"/>
      </c:valAx>
      <c:valAx>
        <c:axId val="38437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8636"/>
        <c:axId val="78151346"/>
      </c:lineChart>
      <c:catAx>
        <c:axId val="9341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46"/>
        <c:crossesAt val="0"/>
        <c:auto val="1"/>
        <c:lblAlgn val="ctr"/>
        <c:lblOffset val="100"/>
        <c:noMultiLvlLbl val="0"/>
      </c:catAx>
      <c:valAx>
        <c:axId val="7815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962198"/>
        <c:axId val="80696252"/>
      </c:barChart>
      <c:catAx>
        <c:axId val="739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252"/>
        <c:crossesAt val="0"/>
        <c:auto val="1"/>
        <c:lblAlgn val="ctr"/>
        <c:lblOffset val="100"/>
        <c:noMultiLvlLbl val="0"/>
      </c:catAx>
      <c:valAx>
        <c:axId val="8069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686647"/>
        <c:axId val="25381120"/>
      </c:areaChart>
      <c:catAx>
        <c:axId val="456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20"/>
        <c:crossesAt val="0"/>
        <c:auto val="1"/>
        <c:lblAlgn val="ctr"/>
        <c:lblOffset val="100"/>
        <c:noMultiLvlLbl val="0"/>
      </c:catAx>
      <c:valAx>
        <c:axId val="2538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229126"/>
        <c:axId val="87321875"/>
      </c:barChart>
      <c:catAx>
        <c:axId val="6022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875"/>
        <c:crossesAt val="0"/>
        <c:auto val="1"/>
        <c:lblAlgn val="ctr"/>
        <c:lblOffset val="100"/>
        <c:noMultiLvlLbl val="0"/>
      </c:catAx>
      <c:valAx>
        <c:axId val="873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3327"/>
        <c:axId val="49099629"/>
      </c:bubbleChart>
      <c:valAx>
        <c:axId val="94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29"/>
        <c:crossesAt val="0"/>
        <c:crossBetween val="midCat"/>
      </c:valAx>
      <c:valAx>
        <c:axId val="490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10907"/>
        <c:axId val="58489817"/>
      </c:bubbleChart>
      <c:valAx>
        <c:axId val="706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17"/>
        <c:crossesAt val="0"/>
        <c:crossBetween val="midCat"/>
      </c:valAx>
      <c:valAx>
        <c:axId val="584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43454"/>
        <c:axId val="85492875"/>
      </c:barChart>
      <c:catAx>
        <c:axId val="212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875"/>
        <c:crossesAt val="0"/>
        <c:auto val="1"/>
        <c:lblAlgn val="ctr"/>
        <c:lblOffset val="100"/>
        <c:noMultiLvlLbl val="0"/>
      </c:catAx>
      <c:valAx>
        <c:axId val="854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59472"/>
        <c:axId val="66100704"/>
      </c:barChart>
      <c:catAx>
        <c:axId val="45659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704"/>
        <c:crossesAt val="0"/>
        <c:auto val="1"/>
        <c:lblAlgn val="ctr"/>
        <c:lblOffset val="100"/>
        <c:noMultiLvlLbl val="0"/>
      </c:catAx>
      <c:valAx>
        <c:axId val="661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25105"/>
        <c:axId val="16666472"/>
      </c:barChart>
      <c:catAx>
        <c:axId val="2042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472"/>
        <c:crossesAt val="0"/>
        <c:auto val="1"/>
        <c:lblAlgn val="ctr"/>
        <c:lblOffset val="100"/>
        <c:noMultiLvlLbl val="0"/>
      </c:catAx>
      <c:valAx>
        <c:axId val="166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