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9404"/>
        <c:axId val="6033690"/>
      </c:scatterChart>
      <c:valAx>
        <c:axId val="1659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90"/>
        <c:crossesAt val="0"/>
        <c:crossBetween val="midCat"/>
      </c:valAx>
      <c:valAx>
        <c:axId val="6033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07661"/>
        <c:axId val="98180480"/>
      </c:scatterChart>
      <c:valAx>
        <c:axId val="28507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480"/>
        <c:crossesAt val="0"/>
        <c:crossBetween val="midCat"/>
      </c:valAx>
      <c:valAx>
        <c:axId val="98180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