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4326"/>
        <c:axId val="56313978"/>
      </c:scatterChart>
      <c:valAx>
        <c:axId val="804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78"/>
        <c:crossesAt val="0"/>
        <c:crossBetween val="midCat"/>
      </c:valAx>
      <c:valAx>
        <c:axId val="5631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2204"/>
        <c:axId val="36098708"/>
      </c:scatterChart>
      <c:valAx>
        <c:axId val="8665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08"/>
        <c:crossesAt val="0"/>
        <c:crossBetween val="midCat"/>
      </c:valAx>
      <c:valAx>
        <c:axId val="3609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0649"/>
        <c:axId val="10972832"/>
      </c:scatterChart>
      <c:valAx>
        <c:axId val="6483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832"/>
        <c:crossesAt val="0"/>
        <c:crossBetween val="midCat"/>
      </c:valAx>
      <c:valAx>
        <c:axId val="1097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7756"/>
        <c:axId val="11549149"/>
      </c:scatterChart>
      <c:valAx>
        <c:axId val="2876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49"/>
        <c:crossesAt val="0"/>
        <c:crossBetween val="midCat"/>
      </c:valAx>
      <c:valAx>
        <c:axId val="1154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