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1058"/>
        <c:axId val="38232564"/>
      </c:barChart>
      <c:catAx>
        <c:axId val="875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564"/>
        <c:auto val="1"/>
        <c:lblAlgn val="ctr"/>
        <c:lblOffset val="100"/>
        <c:noMultiLvlLbl val="0"/>
      </c:catAx>
      <c:valAx>
        <c:axId val="382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06317"/>
        <c:axId val="30325741"/>
      </c:barChart>
      <c:catAx>
        <c:axId val="922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41"/>
        <c:auto val="1"/>
        <c:lblAlgn val="ctr"/>
        <c:lblOffset val="100"/>
        <c:noMultiLvlLbl val="0"/>
      </c:catAx>
      <c:valAx>
        <c:axId val="303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85059"/>
        <c:axId val="35223680"/>
      </c:barChart>
      <c:catAx>
        <c:axId val="697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80"/>
        <c:auto val="1"/>
        <c:lblAlgn val="ctr"/>
        <c:lblOffset val="100"/>
        <c:noMultiLvlLbl val="0"/>
      </c:catAx>
      <c:valAx>
        <c:axId val="352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7377"/>
        <c:axId val="95654548"/>
      </c:barChart>
      <c:catAx>
        <c:axId val="841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48"/>
        <c:auto val="1"/>
        <c:lblAlgn val="ctr"/>
        <c:lblOffset val="100"/>
        <c:noMultiLvlLbl val="0"/>
      </c:catAx>
      <c:valAx>
        <c:axId val="956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65236"/>
        <c:axId val="28526958"/>
      </c:barChart>
      <c:catAx>
        <c:axId val="601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58"/>
        <c:auto val="1"/>
        <c:lblAlgn val="ctr"/>
        <c:lblOffset val="100"/>
        <c:noMultiLvlLbl val="0"/>
      </c:catAx>
      <c:valAx>
        <c:axId val="285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3268"/>
        <c:axId val="23903385"/>
      </c:barChart>
      <c:catAx>
        <c:axId val="946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85"/>
        <c:auto val="1"/>
        <c:lblAlgn val="ctr"/>
        <c:lblOffset val="100"/>
        <c:noMultiLvlLbl val="0"/>
      </c:catAx>
      <c:valAx>
        <c:axId val="239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4650"/>
        <c:axId val="29175706"/>
      </c:barChart>
      <c:catAx>
        <c:axId val="986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06"/>
        <c:auto val="1"/>
        <c:lblAlgn val="ctr"/>
        <c:lblOffset val="100"/>
        <c:noMultiLvlLbl val="0"/>
      </c:catAx>
      <c:valAx>
        <c:axId val="291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1413"/>
        <c:axId val="98936906"/>
      </c:barChart>
      <c:catAx>
        <c:axId val="461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06"/>
        <c:auto val="1"/>
        <c:lblAlgn val="ctr"/>
        <c:lblOffset val="100"/>
        <c:noMultiLvlLbl val="0"/>
      </c:catAx>
      <c:valAx>
        <c:axId val="989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42302"/>
        <c:axId val="37279984"/>
      </c:barChart>
      <c:catAx>
        <c:axId val="816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84"/>
        <c:auto val="1"/>
        <c:lblAlgn val="ctr"/>
        <c:lblOffset val="100"/>
        <c:noMultiLvlLbl val="0"/>
      </c:catAx>
      <c:valAx>
        <c:axId val="372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6693"/>
        <c:axId val="19875807"/>
      </c:barChart>
      <c:catAx>
        <c:axId val="238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807"/>
        <c:auto val="1"/>
        <c:lblAlgn val="ctr"/>
        <c:lblOffset val="100"/>
        <c:noMultiLvlLbl val="0"/>
      </c:catAx>
      <c:valAx>
        <c:axId val="198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7112"/>
        <c:axId val="41846848"/>
      </c:barChart>
      <c:catAx>
        <c:axId val="927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48"/>
        <c:auto val="1"/>
        <c:lblAlgn val="ctr"/>
        <c:lblOffset val="100"/>
        <c:noMultiLvlLbl val="0"/>
      </c:catAx>
      <c:valAx>
        <c:axId val="418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4748"/>
        <c:axId val="869367"/>
      </c:barChart>
      <c:catAx>
        <c:axId val="178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"/>
        <c:auto val="1"/>
        <c:lblAlgn val="ctr"/>
        <c:lblOffset val="100"/>
        <c:noMultiLvlLbl val="0"/>
      </c:catAx>
      <c:valAx>
        <c:axId val="8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11"/>
        <c:axId val="61353188"/>
      </c:barChart>
      <c:catAx>
        <c:axId val="6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88"/>
        <c:auto val="1"/>
        <c:lblAlgn val="ctr"/>
        <c:lblOffset val="100"/>
        <c:noMultiLvlLbl val="0"/>
      </c:catAx>
      <c:valAx>
        <c:axId val="613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4372"/>
        <c:axId val="82105294"/>
      </c:barChart>
      <c:catAx>
        <c:axId val="599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94"/>
        <c:auto val="1"/>
        <c:lblAlgn val="ctr"/>
        <c:lblOffset val="100"/>
        <c:noMultiLvlLbl val="0"/>
      </c:catAx>
      <c:valAx>
        <c:axId val="821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8302"/>
        <c:axId val="81212461"/>
      </c:barChart>
      <c:catAx>
        <c:axId val="132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461"/>
        <c:auto val="1"/>
        <c:lblAlgn val="ctr"/>
        <c:lblOffset val="100"/>
        <c:noMultiLvlLbl val="0"/>
      </c:catAx>
      <c:valAx>
        <c:axId val="812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3140"/>
        <c:axId val="42571207"/>
      </c:barChart>
      <c:catAx>
        <c:axId val="399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07"/>
        <c:auto val="1"/>
        <c:lblAlgn val="ctr"/>
        <c:lblOffset val="100"/>
        <c:noMultiLvlLbl val="0"/>
      </c:catAx>
      <c:valAx>
        <c:axId val="425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6502"/>
        <c:axId val="54021592"/>
      </c:barChart>
      <c:catAx>
        <c:axId val="644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592"/>
        <c:auto val="1"/>
        <c:lblAlgn val="ctr"/>
        <c:lblOffset val="100"/>
        <c:noMultiLvlLbl val="0"/>
      </c:catAx>
      <c:valAx>
        <c:axId val="540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1565"/>
        <c:axId val="59109402"/>
      </c:barChart>
      <c:catAx>
        <c:axId val="181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402"/>
        <c:auto val="1"/>
        <c:lblAlgn val="ctr"/>
        <c:lblOffset val="100"/>
        <c:noMultiLvlLbl val="0"/>
      </c:catAx>
      <c:valAx>
        <c:axId val="591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