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09987"/>
        <c:axId val="13299138"/>
      </c:scatterChart>
      <c:valAx>
        <c:axId val="96209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138"/>
        <c:crossesAt val="0"/>
        <c:crossBetween val="midCat"/>
      </c:valAx>
      <c:valAx>
        <c:axId val="1329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5678"/>
        <c:axId val="46701724"/>
      </c:scatterChart>
      <c:valAx>
        <c:axId val="6185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724"/>
        <c:crossesAt val="0"/>
        <c:crossBetween val="midCat"/>
      </c:valAx>
      <c:valAx>
        <c:axId val="4670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61980"/>
        <c:axId val="5472819"/>
      </c:scatterChart>
      <c:valAx>
        <c:axId val="77661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19"/>
        <c:crossesAt val="0"/>
        <c:crossBetween val="midCat"/>
      </c:valAx>
      <c:valAx>
        <c:axId val="5472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37401"/>
        <c:axId val="52569360"/>
      </c:scatterChart>
      <c:valAx>
        <c:axId val="6013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360"/>
        <c:crossesAt val="0"/>
        <c:crossBetween val="midCat"/>
      </c:valAx>
      <c:valAx>
        <c:axId val="52569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