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71230"/>
        <c:axId val="67475069"/>
      </c:barChart>
      <c:catAx>
        <c:axId val="494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069"/>
        <c:auto val="1"/>
        <c:lblAlgn val="ctr"/>
        <c:lblOffset val="100"/>
        <c:noMultiLvlLbl val="0"/>
      </c:catAx>
      <c:valAx>
        <c:axId val="674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9618"/>
        <c:axId val="34592143"/>
      </c:barChart>
      <c:catAx>
        <c:axId val="782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43"/>
        <c:auto val="1"/>
        <c:lblAlgn val="ctr"/>
        <c:lblOffset val="100"/>
        <c:noMultiLvlLbl val="0"/>
      </c:catAx>
      <c:valAx>
        <c:axId val="345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0120"/>
        <c:axId val="58696433"/>
      </c:barChart>
      <c:catAx>
        <c:axId val="420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33"/>
        <c:auto val="1"/>
        <c:lblAlgn val="ctr"/>
        <c:lblOffset val="100"/>
        <c:noMultiLvlLbl val="0"/>
      </c:catAx>
      <c:valAx>
        <c:axId val="586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7978"/>
        <c:axId val="1906258"/>
      </c:barChart>
      <c:catAx>
        <c:axId val="730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8"/>
        <c:auto val="1"/>
        <c:lblAlgn val="ctr"/>
        <c:lblOffset val="100"/>
        <c:noMultiLvlLbl val="0"/>
      </c:catAx>
      <c:valAx>
        <c:axId val="19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70822"/>
        <c:axId val="75909881"/>
      </c:barChart>
      <c:catAx>
        <c:axId val="799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881"/>
        <c:auto val="1"/>
        <c:lblAlgn val="ctr"/>
        <c:lblOffset val="100"/>
        <c:noMultiLvlLbl val="0"/>
      </c:catAx>
      <c:valAx>
        <c:axId val="759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6456"/>
        <c:axId val="68440494"/>
      </c:barChart>
      <c:catAx>
        <c:axId val="153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94"/>
        <c:auto val="1"/>
        <c:lblAlgn val="ctr"/>
        <c:lblOffset val="100"/>
        <c:noMultiLvlLbl val="0"/>
      </c:catAx>
      <c:valAx>
        <c:axId val="684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7246"/>
        <c:axId val="74870320"/>
      </c:barChart>
      <c:catAx>
        <c:axId val="609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320"/>
        <c:auto val="1"/>
        <c:lblAlgn val="ctr"/>
        <c:lblOffset val="100"/>
        <c:noMultiLvlLbl val="0"/>
      </c:catAx>
      <c:valAx>
        <c:axId val="748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9103"/>
        <c:axId val="87204878"/>
      </c:barChart>
      <c:catAx>
        <c:axId val="2877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78"/>
        <c:auto val="1"/>
        <c:lblAlgn val="ctr"/>
        <c:lblOffset val="100"/>
        <c:noMultiLvlLbl val="0"/>
      </c:catAx>
      <c:valAx>
        <c:axId val="872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72203"/>
        <c:axId val="78641736"/>
      </c:barChart>
      <c:catAx>
        <c:axId val="357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36"/>
        <c:auto val="1"/>
        <c:lblAlgn val="ctr"/>
        <c:lblOffset val="100"/>
        <c:noMultiLvlLbl val="0"/>
      </c:catAx>
      <c:valAx>
        <c:axId val="786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5509"/>
        <c:axId val="18891586"/>
      </c:barChart>
      <c:catAx>
        <c:axId val="958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586"/>
        <c:auto val="1"/>
        <c:lblAlgn val="ctr"/>
        <c:lblOffset val="100"/>
        <c:noMultiLvlLbl val="0"/>
      </c:catAx>
      <c:valAx>
        <c:axId val="188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09931"/>
        <c:axId val="17835222"/>
      </c:barChart>
      <c:catAx>
        <c:axId val="399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22"/>
        <c:auto val="1"/>
        <c:lblAlgn val="ctr"/>
        <c:lblOffset val="100"/>
        <c:noMultiLvlLbl val="0"/>
      </c:catAx>
      <c:valAx>
        <c:axId val="178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6041"/>
        <c:axId val="72840170"/>
      </c:barChart>
      <c:catAx>
        <c:axId val="820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70"/>
        <c:auto val="1"/>
        <c:lblAlgn val="ctr"/>
        <c:lblOffset val="100"/>
        <c:noMultiLvlLbl val="0"/>
      </c:catAx>
      <c:valAx>
        <c:axId val="728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02274"/>
        <c:axId val="72518435"/>
      </c:barChart>
      <c:catAx>
        <c:axId val="481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35"/>
        <c:auto val="1"/>
        <c:lblAlgn val="ctr"/>
        <c:lblOffset val="100"/>
        <c:noMultiLvlLbl val="0"/>
      </c:catAx>
      <c:valAx>
        <c:axId val="725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5536"/>
        <c:axId val="3237995"/>
      </c:barChart>
      <c:catAx>
        <c:axId val="819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95"/>
        <c:auto val="1"/>
        <c:lblAlgn val="ctr"/>
        <c:lblOffset val="100"/>
        <c:noMultiLvlLbl val="0"/>
      </c:catAx>
      <c:valAx>
        <c:axId val="32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93814"/>
        <c:axId val="63110566"/>
      </c:barChart>
      <c:catAx>
        <c:axId val="481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66"/>
        <c:auto val="1"/>
        <c:lblAlgn val="ctr"/>
        <c:lblOffset val="100"/>
        <c:noMultiLvlLbl val="0"/>
      </c:catAx>
      <c:valAx>
        <c:axId val="631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0933"/>
        <c:axId val="31768089"/>
      </c:barChart>
      <c:catAx>
        <c:axId val="418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089"/>
        <c:auto val="1"/>
        <c:lblAlgn val="ctr"/>
        <c:lblOffset val="100"/>
        <c:noMultiLvlLbl val="0"/>
      </c:catAx>
      <c:valAx>
        <c:axId val="317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9341"/>
        <c:axId val="99862186"/>
      </c:barChart>
      <c:catAx>
        <c:axId val="148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186"/>
        <c:auto val="1"/>
        <c:lblAlgn val="ctr"/>
        <c:lblOffset val="100"/>
        <c:noMultiLvlLbl val="0"/>
      </c:catAx>
      <c:valAx>
        <c:axId val="998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6562"/>
        <c:axId val="78136368"/>
      </c:barChart>
      <c:catAx>
        <c:axId val="794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368"/>
        <c:auto val="1"/>
        <c:lblAlgn val="ctr"/>
        <c:lblOffset val="100"/>
        <c:noMultiLvlLbl val="0"/>
      </c:catAx>
      <c:valAx>
        <c:axId val="781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