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45313"/>
        <c:axId val="25736640"/>
      </c:scatterChart>
      <c:valAx>
        <c:axId val="2964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640"/>
        <c:crossesAt val="0"/>
        <c:crossBetween val="midCat"/>
      </c:valAx>
      <c:valAx>
        <c:axId val="2573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58900"/>
        <c:axId val="14237750"/>
      </c:scatterChart>
      <c:valAx>
        <c:axId val="3485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750"/>
        <c:crossesAt val="0"/>
        <c:crossBetween val="midCat"/>
      </c:valAx>
      <c:valAx>
        <c:axId val="1423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38334"/>
        <c:axId val="76821309"/>
      </c:scatterChart>
      <c:valAx>
        <c:axId val="7213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309"/>
        <c:crossesAt val="0"/>
        <c:crossBetween val="midCat"/>
      </c:valAx>
      <c:valAx>
        <c:axId val="7682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74387"/>
        <c:axId val="3072306"/>
      </c:scatterChart>
      <c:valAx>
        <c:axId val="4177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06"/>
        <c:crossesAt val="0"/>
        <c:crossBetween val="midCat"/>
      </c:valAx>
      <c:valAx>
        <c:axId val="307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