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58717"/>
        <c:axId val="10970281"/>
      </c:barChart>
      <c:catAx>
        <c:axId val="418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281"/>
        <c:auto val="1"/>
        <c:lblAlgn val="ctr"/>
        <c:lblOffset val="100"/>
        <c:noMultiLvlLbl val="0"/>
      </c:catAx>
      <c:valAx>
        <c:axId val="109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77087"/>
        <c:axId val="43251961"/>
      </c:barChart>
      <c:catAx>
        <c:axId val="747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961"/>
        <c:auto val="1"/>
        <c:lblAlgn val="ctr"/>
        <c:lblOffset val="100"/>
        <c:noMultiLvlLbl val="0"/>
      </c:catAx>
      <c:valAx>
        <c:axId val="432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06655"/>
        <c:axId val="38638089"/>
      </c:barChart>
      <c:catAx>
        <c:axId val="135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089"/>
        <c:auto val="1"/>
        <c:lblAlgn val="ctr"/>
        <c:lblOffset val="100"/>
        <c:noMultiLvlLbl val="0"/>
      </c:catAx>
      <c:valAx>
        <c:axId val="386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52075"/>
        <c:axId val="33529304"/>
      </c:barChart>
      <c:catAx>
        <c:axId val="1085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304"/>
        <c:auto val="1"/>
        <c:lblAlgn val="ctr"/>
        <c:lblOffset val="100"/>
        <c:noMultiLvlLbl val="0"/>
      </c:catAx>
      <c:valAx>
        <c:axId val="335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048"/>
        <c:axId val="41801036"/>
      </c:barChart>
      <c:catAx>
        <c:axId val="6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036"/>
        <c:auto val="1"/>
        <c:lblAlgn val="ctr"/>
        <c:lblOffset val="100"/>
        <c:noMultiLvlLbl val="0"/>
      </c:catAx>
      <c:valAx>
        <c:axId val="418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7193"/>
        <c:axId val="77844111"/>
      </c:barChart>
      <c:catAx>
        <c:axId val="518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111"/>
        <c:auto val="1"/>
        <c:lblAlgn val="ctr"/>
        <c:lblOffset val="100"/>
        <c:noMultiLvlLbl val="0"/>
      </c:catAx>
      <c:valAx>
        <c:axId val="778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8118"/>
        <c:axId val="11813603"/>
      </c:barChart>
      <c:catAx>
        <c:axId val="479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603"/>
        <c:auto val="1"/>
        <c:lblAlgn val="ctr"/>
        <c:lblOffset val="100"/>
        <c:noMultiLvlLbl val="0"/>
      </c:catAx>
      <c:valAx>
        <c:axId val="118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09787"/>
        <c:axId val="73066126"/>
      </c:barChart>
      <c:catAx>
        <c:axId val="5490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126"/>
        <c:auto val="1"/>
        <c:lblAlgn val="ctr"/>
        <c:lblOffset val="100"/>
        <c:noMultiLvlLbl val="0"/>
      </c:catAx>
      <c:valAx>
        <c:axId val="730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91732"/>
        <c:axId val="22315509"/>
      </c:barChart>
      <c:catAx>
        <c:axId val="3779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509"/>
        <c:auto val="1"/>
        <c:lblAlgn val="ctr"/>
        <c:lblOffset val="100"/>
        <c:noMultiLvlLbl val="0"/>
      </c:catAx>
      <c:valAx>
        <c:axId val="223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56958"/>
        <c:axId val="65329983"/>
      </c:barChart>
      <c:catAx>
        <c:axId val="924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983"/>
        <c:auto val="1"/>
        <c:lblAlgn val="ctr"/>
        <c:lblOffset val="100"/>
        <c:noMultiLvlLbl val="0"/>
      </c:catAx>
      <c:valAx>
        <c:axId val="653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48788"/>
        <c:axId val="1589971"/>
      </c:barChart>
      <c:catAx>
        <c:axId val="158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71"/>
        <c:auto val="1"/>
        <c:lblAlgn val="ctr"/>
        <c:lblOffset val="100"/>
        <c:noMultiLvlLbl val="0"/>
      </c:catAx>
      <c:valAx>
        <c:axId val="15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5502"/>
        <c:axId val="10775991"/>
      </c:barChart>
      <c:catAx>
        <c:axId val="435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991"/>
        <c:auto val="1"/>
        <c:lblAlgn val="ctr"/>
        <c:lblOffset val="100"/>
        <c:noMultiLvlLbl val="0"/>
      </c:catAx>
      <c:valAx>
        <c:axId val="107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2659"/>
        <c:axId val="45740388"/>
      </c:barChart>
      <c:catAx>
        <c:axId val="114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388"/>
        <c:auto val="1"/>
        <c:lblAlgn val="ctr"/>
        <c:lblOffset val="100"/>
        <c:noMultiLvlLbl val="0"/>
      </c:catAx>
      <c:valAx>
        <c:axId val="457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64823"/>
        <c:axId val="66096446"/>
      </c:barChart>
      <c:catAx>
        <c:axId val="7096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446"/>
        <c:auto val="1"/>
        <c:lblAlgn val="ctr"/>
        <c:lblOffset val="100"/>
        <c:noMultiLvlLbl val="0"/>
      </c:catAx>
      <c:valAx>
        <c:axId val="660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52496"/>
        <c:axId val="76903004"/>
      </c:barChart>
      <c:catAx>
        <c:axId val="186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004"/>
        <c:auto val="1"/>
        <c:lblAlgn val="ctr"/>
        <c:lblOffset val="100"/>
        <c:noMultiLvlLbl val="0"/>
      </c:catAx>
      <c:valAx>
        <c:axId val="769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3992"/>
        <c:axId val="49464245"/>
      </c:barChart>
      <c:catAx>
        <c:axId val="19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245"/>
        <c:auto val="1"/>
        <c:lblAlgn val="ctr"/>
        <c:lblOffset val="100"/>
        <c:noMultiLvlLbl val="0"/>
      </c:catAx>
      <c:valAx>
        <c:axId val="494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96941"/>
        <c:axId val="13402125"/>
      </c:barChart>
      <c:catAx>
        <c:axId val="1529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125"/>
        <c:auto val="1"/>
        <c:lblAlgn val="ctr"/>
        <c:lblOffset val="100"/>
        <c:noMultiLvlLbl val="0"/>
      </c:catAx>
      <c:valAx>
        <c:axId val="134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73833"/>
        <c:axId val="57120622"/>
      </c:barChart>
      <c:catAx>
        <c:axId val="8227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622"/>
        <c:auto val="1"/>
        <c:lblAlgn val="ctr"/>
        <c:lblOffset val="100"/>
        <c:noMultiLvlLbl val="0"/>
      </c:catAx>
      <c:valAx>
        <c:axId val="5712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