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133517"/>
        <c:axId val="70701019"/>
      </c:scatterChart>
      <c:valAx>
        <c:axId val="56133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1019"/>
        <c:crossesAt val="0"/>
        <c:crossBetween val="midCat"/>
      </c:valAx>
      <c:valAx>
        <c:axId val="70701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3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778851"/>
        <c:axId val="79132370"/>
      </c:scatterChart>
      <c:valAx>
        <c:axId val="22778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2370"/>
        <c:crossesAt val="0"/>
        <c:crossBetween val="midCat"/>
      </c:valAx>
      <c:valAx>
        <c:axId val="79132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8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439152"/>
        <c:axId val="76571116"/>
      </c:scatterChart>
      <c:valAx>
        <c:axId val="88439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1116"/>
        <c:crossesAt val="0"/>
        <c:crossBetween val="midCat"/>
      </c:valAx>
      <c:valAx>
        <c:axId val="76571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9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393288"/>
        <c:axId val="62979349"/>
      </c:scatterChart>
      <c:valAx>
        <c:axId val="55393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9349"/>
        <c:crossesAt val="0"/>
        <c:crossBetween val="midCat"/>
      </c:valAx>
      <c:valAx>
        <c:axId val="62979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3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