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16071"/>
        <c:axId val="68721760"/>
      </c:barChart>
      <c:catAx>
        <c:axId val="3321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760"/>
        <c:auto val="1"/>
        <c:lblAlgn val="ctr"/>
        <c:lblOffset val="100"/>
        <c:noMultiLvlLbl val="0"/>
      </c:catAx>
      <c:valAx>
        <c:axId val="6872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76153"/>
        <c:axId val="28915634"/>
      </c:barChart>
      <c:catAx>
        <c:axId val="1537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634"/>
        <c:auto val="1"/>
        <c:lblAlgn val="ctr"/>
        <c:lblOffset val="100"/>
        <c:noMultiLvlLbl val="0"/>
      </c:catAx>
      <c:valAx>
        <c:axId val="289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817"/>
        <c:axId val="2707674"/>
      </c:barChart>
      <c:catAx>
        <c:axId val="85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74"/>
        <c:auto val="1"/>
        <c:lblAlgn val="ctr"/>
        <c:lblOffset val="100"/>
        <c:noMultiLvlLbl val="0"/>
      </c:catAx>
      <c:valAx>
        <c:axId val="27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88884"/>
        <c:axId val="8187037"/>
      </c:barChart>
      <c:catAx>
        <c:axId val="9008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37"/>
        <c:auto val="1"/>
        <c:lblAlgn val="ctr"/>
        <c:lblOffset val="100"/>
        <c:noMultiLvlLbl val="0"/>
      </c:catAx>
      <c:valAx>
        <c:axId val="81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69238"/>
        <c:axId val="85335016"/>
      </c:barChart>
      <c:catAx>
        <c:axId val="445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16"/>
        <c:auto val="1"/>
        <c:lblAlgn val="ctr"/>
        <c:lblOffset val="100"/>
        <c:noMultiLvlLbl val="0"/>
      </c:catAx>
      <c:valAx>
        <c:axId val="853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60138"/>
        <c:axId val="92352263"/>
      </c:barChart>
      <c:catAx>
        <c:axId val="515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263"/>
        <c:auto val="1"/>
        <c:lblAlgn val="ctr"/>
        <c:lblOffset val="100"/>
        <c:noMultiLvlLbl val="0"/>
      </c:catAx>
      <c:valAx>
        <c:axId val="923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1786"/>
        <c:axId val="71162648"/>
      </c:barChart>
      <c:catAx>
        <c:axId val="481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48"/>
        <c:auto val="1"/>
        <c:lblAlgn val="ctr"/>
        <c:lblOffset val="100"/>
        <c:noMultiLvlLbl val="0"/>
      </c:catAx>
      <c:valAx>
        <c:axId val="711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51885"/>
        <c:axId val="85971485"/>
      </c:barChart>
      <c:catAx>
        <c:axId val="4935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85"/>
        <c:auto val="1"/>
        <c:lblAlgn val="ctr"/>
        <c:lblOffset val="100"/>
        <c:noMultiLvlLbl val="0"/>
      </c:catAx>
      <c:valAx>
        <c:axId val="859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31918"/>
        <c:axId val="24380002"/>
      </c:barChart>
      <c:catAx>
        <c:axId val="102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02"/>
        <c:auto val="1"/>
        <c:lblAlgn val="ctr"/>
        <c:lblOffset val="100"/>
        <c:noMultiLvlLbl val="0"/>
      </c:catAx>
      <c:valAx>
        <c:axId val="243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34387"/>
        <c:axId val="18051331"/>
      </c:barChart>
      <c:catAx>
        <c:axId val="277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31"/>
        <c:auto val="1"/>
        <c:lblAlgn val="ctr"/>
        <c:lblOffset val="100"/>
        <c:noMultiLvlLbl val="0"/>
      </c:catAx>
      <c:valAx>
        <c:axId val="180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45447"/>
        <c:axId val="77026718"/>
      </c:barChart>
      <c:catAx>
        <c:axId val="754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18"/>
        <c:auto val="1"/>
        <c:lblAlgn val="ctr"/>
        <c:lblOffset val="100"/>
        <c:noMultiLvlLbl val="0"/>
      </c:catAx>
      <c:valAx>
        <c:axId val="770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9302"/>
        <c:axId val="32980826"/>
      </c:barChart>
      <c:catAx>
        <c:axId val="5309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826"/>
        <c:auto val="1"/>
        <c:lblAlgn val="ctr"/>
        <c:lblOffset val="100"/>
        <c:noMultiLvlLbl val="0"/>
      </c:catAx>
      <c:valAx>
        <c:axId val="329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1554"/>
        <c:axId val="91239289"/>
      </c:barChart>
      <c:catAx>
        <c:axId val="637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289"/>
        <c:auto val="1"/>
        <c:lblAlgn val="ctr"/>
        <c:lblOffset val="100"/>
        <c:noMultiLvlLbl val="0"/>
      </c:catAx>
      <c:valAx>
        <c:axId val="912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77450"/>
        <c:axId val="98688990"/>
      </c:barChart>
      <c:catAx>
        <c:axId val="440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990"/>
        <c:auto val="1"/>
        <c:lblAlgn val="ctr"/>
        <c:lblOffset val="100"/>
        <c:noMultiLvlLbl val="0"/>
      </c:catAx>
      <c:valAx>
        <c:axId val="986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75773"/>
        <c:axId val="50231125"/>
      </c:barChart>
      <c:catAx>
        <c:axId val="346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125"/>
        <c:auto val="1"/>
        <c:lblAlgn val="ctr"/>
        <c:lblOffset val="100"/>
        <c:noMultiLvlLbl val="0"/>
      </c:catAx>
      <c:valAx>
        <c:axId val="502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48323"/>
        <c:axId val="90030560"/>
      </c:barChart>
      <c:catAx>
        <c:axId val="408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560"/>
        <c:auto val="1"/>
        <c:lblAlgn val="ctr"/>
        <c:lblOffset val="100"/>
        <c:noMultiLvlLbl val="0"/>
      </c:catAx>
      <c:valAx>
        <c:axId val="900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44752"/>
        <c:axId val="12000122"/>
      </c:barChart>
      <c:catAx>
        <c:axId val="1194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122"/>
        <c:auto val="1"/>
        <c:lblAlgn val="ctr"/>
        <c:lblOffset val="100"/>
        <c:noMultiLvlLbl val="0"/>
      </c:catAx>
      <c:valAx>
        <c:axId val="120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01629"/>
        <c:axId val="15310241"/>
      </c:barChart>
      <c:catAx>
        <c:axId val="497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241"/>
        <c:auto val="1"/>
        <c:lblAlgn val="ctr"/>
        <c:lblOffset val="100"/>
        <c:noMultiLvlLbl val="0"/>
      </c:catAx>
      <c:valAx>
        <c:axId val="153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