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5982"/>
        <c:axId val="84622000"/>
      </c:scatterChart>
      <c:valAx>
        <c:axId val="5026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00"/>
        <c:crossesAt val="0"/>
        <c:crossBetween val="midCat"/>
      </c:valAx>
      <c:valAx>
        <c:axId val="8462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4039"/>
        <c:axId val="9043133"/>
      </c:scatterChart>
      <c:valAx>
        <c:axId val="3731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33"/>
        <c:crossesAt val="0"/>
        <c:crossBetween val="midCat"/>
      </c:valAx>
      <c:valAx>
        <c:axId val="904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291"/>
        <c:axId val="41384501"/>
      </c:scatterChart>
      <c:valAx>
        <c:axId val="293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01"/>
        <c:crossesAt val="0"/>
        <c:crossBetween val="midCat"/>
      </c:valAx>
      <c:valAx>
        <c:axId val="4138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56982"/>
        <c:axId val="86456837"/>
      </c:scatterChart>
      <c:valAx>
        <c:axId val="7395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837"/>
        <c:crossesAt val="0"/>
        <c:crossBetween val="midCat"/>
      </c:valAx>
      <c:valAx>
        <c:axId val="8645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