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8373"/>
        <c:axId val="45398953"/>
      </c:barChart>
      <c:catAx>
        <c:axId val="966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53"/>
        <c:auto val="1"/>
        <c:lblAlgn val="ctr"/>
        <c:lblOffset val="100"/>
        <c:noMultiLvlLbl val="0"/>
      </c:catAx>
      <c:valAx>
        <c:axId val="453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34185"/>
        <c:axId val="30794196"/>
      </c:barChart>
      <c:catAx>
        <c:axId val="714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196"/>
        <c:auto val="1"/>
        <c:lblAlgn val="ctr"/>
        <c:lblOffset val="100"/>
        <c:noMultiLvlLbl val="0"/>
      </c:catAx>
      <c:valAx>
        <c:axId val="307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55202"/>
        <c:axId val="86395199"/>
      </c:barChart>
      <c:catAx>
        <c:axId val="653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199"/>
        <c:auto val="1"/>
        <c:lblAlgn val="ctr"/>
        <c:lblOffset val="100"/>
        <c:noMultiLvlLbl val="0"/>
      </c:catAx>
      <c:valAx>
        <c:axId val="863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97189"/>
        <c:axId val="62442527"/>
      </c:barChart>
      <c:catAx>
        <c:axId val="5169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527"/>
        <c:auto val="1"/>
        <c:lblAlgn val="ctr"/>
        <c:lblOffset val="100"/>
        <c:noMultiLvlLbl val="0"/>
      </c:catAx>
      <c:valAx>
        <c:axId val="624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40961"/>
        <c:axId val="2890720"/>
      </c:barChart>
      <c:catAx>
        <c:axId val="9294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20"/>
        <c:auto val="1"/>
        <c:lblAlgn val="ctr"/>
        <c:lblOffset val="100"/>
        <c:noMultiLvlLbl val="0"/>
      </c:catAx>
      <c:valAx>
        <c:axId val="28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53838"/>
        <c:axId val="97421284"/>
      </c:barChart>
      <c:catAx>
        <c:axId val="7335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284"/>
        <c:auto val="1"/>
        <c:lblAlgn val="ctr"/>
        <c:lblOffset val="100"/>
        <c:noMultiLvlLbl val="0"/>
      </c:catAx>
      <c:valAx>
        <c:axId val="974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7502"/>
        <c:axId val="54289999"/>
      </c:barChart>
      <c:catAx>
        <c:axId val="5154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999"/>
        <c:auto val="1"/>
        <c:lblAlgn val="ctr"/>
        <c:lblOffset val="100"/>
        <c:noMultiLvlLbl val="0"/>
      </c:catAx>
      <c:valAx>
        <c:axId val="542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0086"/>
        <c:axId val="71923913"/>
      </c:barChart>
      <c:catAx>
        <c:axId val="98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913"/>
        <c:auto val="1"/>
        <c:lblAlgn val="ctr"/>
        <c:lblOffset val="100"/>
        <c:noMultiLvlLbl val="0"/>
      </c:catAx>
      <c:valAx>
        <c:axId val="719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5271"/>
        <c:axId val="6383257"/>
      </c:barChart>
      <c:catAx>
        <c:axId val="474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57"/>
        <c:auto val="1"/>
        <c:lblAlgn val="ctr"/>
        <c:lblOffset val="100"/>
        <c:noMultiLvlLbl val="0"/>
      </c:catAx>
      <c:valAx>
        <c:axId val="63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30014"/>
        <c:axId val="90888264"/>
      </c:barChart>
      <c:catAx>
        <c:axId val="1783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264"/>
        <c:auto val="1"/>
        <c:lblAlgn val="ctr"/>
        <c:lblOffset val="100"/>
        <c:noMultiLvlLbl val="0"/>
      </c:catAx>
      <c:valAx>
        <c:axId val="908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28480"/>
        <c:axId val="32294687"/>
      </c:barChart>
      <c:catAx>
        <c:axId val="7892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687"/>
        <c:auto val="1"/>
        <c:lblAlgn val="ctr"/>
        <c:lblOffset val="100"/>
        <c:noMultiLvlLbl val="0"/>
      </c:catAx>
      <c:valAx>
        <c:axId val="3229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725"/>
        <c:axId val="48301829"/>
      </c:barChart>
      <c:catAx>
        <c:axId val="10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829"/>
        <c:auto val="1"/>
        <c:lblAlgn val="ctr"/>
        <c:lblOffset val="100"/>
        <c:noMultiLvlLbl val="0"/>
      </c:catAx>
      <c:valAx>
        <c:axId val="483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10330"/>
        <c:axId val="80832957"/>
      </c:barChart>
      <c:catAx>
        <c:axId val="6881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957"/>
        <c:auto val="1"/>
        <c:lblAlgn val="ctr"/>
        <c:lblOffset val="100"/>
        <c:noMultiLvlLbl val="0"/>
      </c:catAx>
      <c:valAx>
        <c:axId val="808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5809"/>
        <c:axId val="12870518"/>
      </c:barChart>
      <c:catAx>
        <c:axId val="3154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518"/>
        <c:auto val="1"/>
        <c:lblAlgn val="ctr"/>
        <c:lblOffset val="100"/>
        <c:noMultiLvlLbl val="0"/>
      </c:catAx>
      <c:valAx>
        <c:axId val="1287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78086"/>
        <c:axId val="31649465"/>
      </c:barChart>
      <c:catAx>
        <c:axId val="9077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465"/>
        <c:auto val="1"/>
        <c:lblAlgn val="ctr"/>
        <c:lblOffset val="100"/>
        <c:noMultiLvlLbl val="0"/>
      </c:catAx>
      <c:valAx>
        <c:axId val="316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2250"/>
        <c:axId val="58156231"/>
      </c:barChart>
      <c:catAx>
        <c:axId val="7837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231"/>
        <c:auto val="1"/>
        <c:lblAlgn val="ctr"/>
        <c:lblOffset val="100"/>
        <c:noMultiLvlLbl val="0"/>
      </c:catAx>
      <c:valAx>
        <c:axId val="581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6016"/>
        <c:axId val="85024963"/>
      </c:barChart>
      <c:catAx>
        <c:axId val="29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963"/>
        <c:auto val="1"/>
        <c:lblAlgn val="ctr"/>
        <c:lblOffset val="100"/>
        <c:noMultiLvlLbl val="0"/>
      </c:catAx>
      <c:valAx>
        <c:axId val="850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70177"/>
        <c:axId val="82020652"/>
      </c:barChart>
      <c:catAx>
        <c:axId val="791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652"/>
        <c:auto val="1"/>
        <c:lblAlgn val="ctr"/>
        <c:lblOffset val="100"/>
        <c:noMultiLvlLbl val="0"/>
      </c:catAx>
      <c:valAx>
        <c:axId val="820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