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67137"/>
        <c:axId val="65123263"/>
      </c:scatterChart>
      <c:valAx>
        <c:axId val="4526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263"/>
        <c:crossesAt val="0"/>
        <c:crossBetween val="midCat"/>
      </c:valAx>
      <c:valAx>
        <c:axId val="6512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55321"/>
        <c:axId val="44839023"/>
      </c:scatterChart>
      <c:valAx>
        <c:axId val="9045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023"/>
        <c:crossesAt val="0"/>
        <c:crossBetween val="midCat"/>
      </c:valAx>
      <c:valAx>
        <c:axId val="4483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14484"/>
        <c:axId val="52280874"/>
      </c:scatterChart>
      <c:valAx>
        <c:axId val="5631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874"/>
        <c:crossesAt val="0"/>
        <c:crossBetween val="midCat"/>
      </c:valAx>
      <c:valAx>
        <c:axId val="5228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42008"/>
        <c:axId val="56428993"/>
      </c:scatterChart>
      <c:valAx>
        <c:axId val="1254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993"/>
        <c:crossesAt val="0"/>
        <c:crossBetween val="midCat"/>
      </c:valAx>
      <c:valAx>
        <c:axId val="5642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