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20278"/>
        <c:axId val="39456062"/>
      </c:barChart>
      <c:catAx>
        <c:axId val="742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62"/>
        <c:auto val="1"/>
        <c:lblAlgn val="ctr"/>
        <c:lblOffset val="100"/>
        <c:noMultiLvlLbl val="0"/>
      </c:catAx>
      <c:valAx>
        <c:axId val="39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2780"/>
        <c:axId val="72104704"/>
      </c:barChart>
      <c:catAx>
        <c:axId val="580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704"/>
        <c:auto val="1"/>
        <c:lblAlgn val="ctr"/>
        <c:lblOffset val="100"/>
        <c:noMultiLvlLbl val="0"/>
      </c:catAx>
      <c:valAx>
        <c:axId val="721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77714"/>
        <c:axId val="41745540"/>
      </c:barChart>
      <c:catAx>
        <c:axId val="641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40"/>
        <c:auto val="1"/>
        <c:lblAlgn val="ctr"/>
        <c:lblOffset val="100"/>
        <c:noMultiLvlLbl val="0"/>
      </c:catAx>
      <c:valAx>
        <c:axId val="417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942"/>
        <c:axId val="69264922"/>
      </c:barChart>
      <c:catAx>
        <c:axId val="73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22"/>
        <c:auto val="1"/>
        <c:lblAlgn val="ctr"/>
        <c:lblOffset val="100"/>
        <c:noMultiLvlLbl val="0"/>
      </c:catAx>
      <c:valAx>
        <c:axId val="692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3880"/>
        <c:axId val="10642572"/>
      </c:barChart>
      <c:catAx>
        <c:axId val="529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72"/>
        <c:auto val="1"/>
        <c:lblAlgn val="ctr"/>
        <c:lblOffset val="100"/>
        <c:noMultiLvlLbl val="0"/>
      </c:catAx>
      <c:valAx>
        <c:axId val="106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9001"/>
        <c:axId val="84671610"/>
      </c:barChart>
      <c:catAx>
        <c:axId val="82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10"/>
        <c:auto val="1"/>
        <c:lblAlgn val="ctr"/>
        <c:lblOffset val="100"/>
        <c:noMultiLvlLbl val="0"/>
      </c:catAx>
      <c:valAx>
        <c:axId val="846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4308"/>
        <c:axId val="7527177"/>
      </c:barChart>
      <c:catAx>
        <c:axId val="557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7"/>
        <c:auto val="1"/>
        <c:lblAlgn val="ctr"/>
        <c:lblOffset val="100"/>
        <c:noMultiLvlLbl val="0"/>
      </c:catAx>
      <c:valAx>
        <c:axId val="75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1100"/>
        <c:axId val="99034748"/>
      </c:barChart>
      <c:catAx>
        <c:axId val="841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48"/>
        <c:auto val="1"/>
        <c:lblAlgn val="ctr"/>
        <c:lblOffset val="100"/>
        <c:noMultiLvlLbl val="0"/>
      </c:catAx>
      <c:valAx>
        <c:axId val="990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7502"/>
        <c:axId val="10965559"/>
      </c:barChart>
      <c:catAx>
        <c:axId val="639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59"/>
        <c:auto val="1"/>
        <c:lblAlgn val="ctr"/>
        <c:lblOffset val="100"/>
        <c:noMultiLvlLbl val="0"/>
      </c:catAx>
      <c:valAx>
        <c:axId val="109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1380"/>
        <c:axId val="10000561"/>
      </c:barChart>
      <c:catAx>
        <c:axId val="86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561"/>
        <c:auto val="1"/>
        <c:lblAlgn val="ctr"/>
        <c:lblOffset val="100"/>
        <c:noMultiLvlLbl val="0"/>
      </c:catAx>
      <c:valAx>
        <c:axId val="100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3306"/>
        <c:axId val="4209948"/>
      </c:barChart>
      <c:catAx>
        <c:axId val="237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8"/>
        <c:auto val="1"/>
        <c:lblAlgn val="ctr"/>
        <c:lblOffset val="100"/>
        <c:noMultiLvlLbl val="0"/>
      </c:catAx>
      <c:valAx>
        <c:axId val="42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5891"/>
        <c:axId val="47748231"/>
      </c:barChart>
      <c:catAx>
        <c:axId val="106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31"/>
        <c:auto val="1"/>
        <c:lblAlgn val="ctr"/>
        <c:lblOffset val="100"/>
        <c:noMultiLvlLbl val="0"/>
      </c:catAx>
      <c:valAx>
        <c:axId val="477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0575"/>
        <c:axId val="61314131"/>
      </c:barChart>
      <c:catAx>
        <c:axId val="510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131"/>
        <c:auto val="1"/>
        <c:lblAlgn val="ctr"/>
        <c:lblOffset val="100"/>
        <c:noMultiLvlLbl val="0"/>
      </c:catAx>
      <c:valAx>
        <c:axId val="613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23723"/>
        <c:axId val="48014564"/>
      </c:barChart>
      <c:catAx>
        <c:axId val="690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564"/>
        <c:auto val="1"/>
        <c:lblAlgn val="ctr"/>
        <c:lblOffset val="100"/>
        <c:noMultiLvlLbl val="0"/>
      </c:catAx>
      <c:valAx>
        <c:axId val="480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44753"/>
        <c:axId val="15477486"/>
      </c:barChart>
      <c:catAx>
        <c:axId val="989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86"/>
        <c:auto val="1"/>
        <c:lblAlgn val="ctr"/>
        <c:lblOffset val="100"/>
        <c:noMultiLvlLbl val="0"/>
      </c:catAx>
      <c:valAx>
        <c:axId val="154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18220"/>
        <c:axId val="33466707"/>
      </c:barChart>
      <c:catAx>
        <c:axId val="3471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07"/>
        <c:auto val="1"/>
        <c:lblAlgn val="ctr"/>
        <c:lblOffset val="100"/>
        <c:noMultiLvlLbl val="0"/>
      </c:catAx>
      <c:valAx>
        <c:axId val="334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5761"/>
        <c:axId val="37123853"/>
      </c:barChart>
      <c:catAx>
        <c:axId val="355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53"/>
        <c:auto val="1"/>
        <c:lblAlgn val="ctr"/>
        <c:lblOffset val="100"/>
        <c:noMultiLvlLbl val="0"/>
      </c:catAx>
      <c:valAx>
        <c:axId val="371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4747"/>
        <c:axId val="91428430"/>
      </c:barChart>
      <c:catAx>
        <c:axId val="537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30"/>
        <c:auto val="1"/>
        <c:lblAlgn val="ctr"/>
        <c:lblOffset val="100"/>
        <c:noMultiLvlLbl val="0"/>
      </c:catAx>
      <c:valAx>
        <c:axId val="914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