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88881"/>
        <c:axId val="42442525"/>
      </c:scatterChart>
      <c:valAx>
        <c:axId val="4768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25"/>
        <c:crossesAt val="0"/>
        <c:crossBetween val="midCat"/>
      </c:valAx>
      <c:valAx>
        <c:axId val="4244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2963"/>
        <c:axId val="20371293"/>
      </c:scatterChart>
      <c:valAx>
        <c:axId val="8677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293"/>
        <c:crossesAt val="0"/>
        <c:crossBetween val="midCat"/>
      </c:valAx>
      <c:valAx>
        <c:axId val="2037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38571"/>
        <c:axId val="70433452"/>
      </c:scatterChart>
      <c:valAx>
        <c:axId val="7623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52"/>
        <c:crossesAt val="0"/>
        <c:crossBetween val="midCat"/>
      </c:valAx>
      <c:valAx>
        <c:axId val="7043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7964"/>
        <c:axId val="48448537"/>
      </c:scatterChart>
      <c:valAx>
        <c:axId val="1299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537"/>
        <c:crossesAt val="0"/>
        <c:crossBetween val="midCat"/>
      </c:valAx>
      <c:valAx>
        <c:axId val="4844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