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5091"/>
        <c:axId val="569650"/>
      </c:barChart>
      <c:catAx>
        <c:axId val="700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"/>
        <c:auto val="1"/>
        <c:lblAlgn val="ctr"/>
        <c:lblOffset val="100"/>
        <c:noMultiLvlLbl val="0"/>
      </c:catAx>
      <c:valAx>
        <c:axId val="5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7702"/>
        <c:axId val="46965786"/>
      </c:barChart>
      <c:catAx>
        <c:axId val="90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786"/>
        <c:auto val="1"/>
        <c:lblAlgn val="ctr"/>
        <c:lblOffset val="100"/>
        <c:noMultiLvlLbl val="0"/>
      </c:catAx>
      <c:valAx>
        <c:axId val="469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7732"/>
        <c:axId val="28758859"/>
      </c:barChart>
      <c:catAx>
        <c:axId val="717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859"/>
        <c:auto val="1"/>
        <c:lblAlgn val="ctr"/>
        <c:lblOffset val="100"/>
        <c:noMultiLvlLbl val="0"/>
      </c:catAx>
      <c:valAx>
        <c:axId val="287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2433"/>
        <c:axId val="75412012"/>
      </c:barChart>
      <c:catAx>
        <c:axId val="701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012"/>
        <c:auto val="1"/>
        <c:lblAlgn val="ctr"/>
        <c:lblOffset val="100"/>
        <c:noMultiLvlLbl val="0"/>
      </c:catAx>
      <c:valAx>
        <c:axId val="754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2871"/>
        <c:axId val="24935702"/>
      </c:barChart>
      <c:catAx>
        <c:axId val="996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702"/>
        <c:auto val="1"/>
        <c:lblAlgn val="ctr"/>
        <c:lblOffset val="100"/>
        <c:noMultiLvlLbl val="0"/>
      </c:catAx>
      <c:valAx>
        <c:axId val="249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0012"/>
        <c:axId val="48735388"/>
      </c:barChart>
      <c:catAx>
        <c:axId val="264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388"/>
        <c:auto val="1"/>
        <c:lblAlgn val="ctr"/>
        <c:lblOffset val="100"/>
        <c:noMultiLvlLbl val="0"/>
      </c:catAx>
      <c:valAx>
        <c:axId val="487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4564"/>
        <c:axId val="65314386"/>
      </c:barChart>
      <c:catAx>
        <c:axId val="549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386"/>
        <c:auto val="1"/>
        <c:lblAlgn val="ctr"/>
        <c:lblOffset val="100"/>
        <c:noMultiLvlLbl val="0"/>
      </c:catAx>
      <c:valAx>
        <c:axId val="653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48789"/>
        <c:axId val="99479105"/>
      </c:barChart>
      <c:catAx>
        <c:axId val="500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05"/>
        <c:auto val="1"/>
        <c:lblAlgn val="ctr"/>
        <c:lblOffset val="100"/>
        <c:noMultiLvlLbl val="0"/>
      </c:catAx>
      <c:valAx>
        <c:axId val="994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7348"/>
        <c:axId val="89083541"/>
      </c:barChart>
      <c:catAx>
        <c:axId val="503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541"/>
        <c:auto val="1"/>
        <c:lblAlgn val="ctr"/>
        <c:lblOffset val="100"/>
        <c:noMultiLvlLbl val="0"/>
      </c:catAx>
      <c:valAx>
        <c:axId val="890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635"/>
        <c:axId val="92618176"/>
      </c:barChart>
      <c:catAx>
        <c:axId val="2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176"/>
        <c:auto val="1"/>
        <c:lblAlgn val="ctr"/>
        <c:lblOffset val="100"/>
        <c:noMultiLvlLbl val="0"/>
      </c:catAx>
      <c:valAx>
        <c:axId val="926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35935"/>
        <c:axId val="94233750"/>
      </c:barChart>
      <c:catAx>
        <c:axId val="882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50"/>
        <c:auto val="1"/>
        <c:lblAlgn val="ctr"/>
        <c:lblOffset val="100"/>
        <c:noMultiLvlLbl val="0"/>
      </c:catAx>
      <c:valAx>
        <c:axId val="942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8270"/>
        <c:axId val="96865528"/>
      </c:barChart>
      <c:catAx>
        <c:axId val="409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528"/>
        <c:auto val="1"/>
        <c:lblAlgn val="ctr"/>
        <c:lblOffset val="100"/>
        <c:noMultiLvlLbl val="0"/>
      </c:catAx>
      <c:valAx>
        <c:axId val="968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9334"/>
        <c:axId val="85472104"/>
      </c:barChart>
      <c:catAx>
        <c:axId val="673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2104"/>
        <c:auto val="1"/>
        <c:lblAlgn val="ctr"/>
        <c:lblOffset val="100"/>
        <c:noMultiLvlLbl val="0"/>
      </c:catAx>
      <c:valAx>
        <c:axId val="854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58236"/>
        <c:axId val="80546188"/>
      </c:barChart>
      <c:catAx>
        <c:axId val="1445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88"/>
        <c:auto val="1"/>
        <c:lblAlgn val="ctr"/>
        <c:lblOffset val="100"/>
        <c:noMultiLvlLbl val="0"/>
      </c:catAx>
      <c:valAx>
        <c:axId val="805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26797"/>
        <c:axId val="45428841"/>
      </c:barChart>
      <c:catAx>
        <c:axId val="743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841"/>
        <c:auto val="1"/>
        <c:lblAlgn val="ctr"/>
        <c:lblOffset val="100"/>
        <c:noMultiLvlLbl val="0"/>
      </c:catAx>
      <c:valAx>
        <c:axId val="454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89625"/>
        <c:axId val="34176232"/>
      </c:barChart>
      <c:catAx>
        <c:axId val="922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232"/>
        <c:auto val="1"/>
        <c:lblAlgn val="ctr"/>
        <c:lblOffset val="100"/>
        <c:noMultiLvlLbl val="0"/>
      </c:catAx>
      <c:valAx>
        <c:axId val="341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52929"/>
        <c:axId val="22259349"/>
      </c:barChart>
      <c:catAx>
        <c:axId val="459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349"/>
        <c:auto val="1"/>
        <c:lblAlgn val="ctr"/>
        <c:lblOffset val="100"/>
        <c:noMultiLvlLbl val="0"/>
      </c:catAx>
      <c:valAx>
        <c:axId val="222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59195"/>
        <c:axId val="12075278"/>
      </c:barChart>
      <c:catAx>
        <c:axId val="765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278"/>
        <c:auto val="1"/>
        <c:lblAlgn val="ctr"/>
        <c:lblOffset val="100"/>
        <c:noMultiLvlLbl val="0"/>
      </c:catAx>
      <c:valAx>
        <c:axId val="120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