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5945"/>
        <c:axId val="88556212"/>
      </c:scatterChart>
      <c:valAx>
        <c:axId val="1532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212"/>
        <c:crossesAt val="0"/>
        <c:crossBetween val="midCat"/>
      </c:valAx>
      <c:valAx>
        <c:axId val="8855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2359"/>
        <c:axId val="48661962"/>
      </c:scatterChart>
      <c:valAx>
        <c:axId val="8217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62"/>
        <c:crossesAt val="0"/>
        <c:crossBetween val="midCat"/>
      </c:valAx>
      <c:valAx>
        <c:axId val="4866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6866"/>
        <c:axId val="30348743"/>
      </c:scatterChart>
      <c:valAx>
        <c:axId val="2456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43"/>
        <c:crossesAt val="0"/>
        <c:crossBetween val="midCat"/>
      </c:valAx>
      <c:valAx>
        <c:axId val="3034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9224"/>
        <c:axId val="95006935"/>
      </c:scatterChart>
      <c:valAx>
        <c:axId val="8481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935"/>
        <c:crossesAt val="0"/>
        <c:crossBetween val="midCat"/>
      </c:valAx>
      <c:valAx>
        <c:axId val="9500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