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2438"/>
        <c:axId val="32663396"/>
      </c:barChart>
      <c:catAx>
        <c:axId val="424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96"/>
        <c:auto val="1"/>
        <c:lblAlgn val="ctr"/>
        <c:lblOffset val="100"/>
        <c:noMultiLvlLbl val="0"/>
      </c:catAx>
      <c:valAx>
        <c:axId val="326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2975"/>
        <c:axId val="81381786"/>
      </c:barChart>
      <c:catAx>
        <c:axId val="952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86"/>
        <c:auto val="1"/>
        <c:lblAlgn val="ctr"/>
        <c:lblOffset val="100"/>
        <c:noMultiLvlLbl val="0"/>
      </c:catAx>
      <c:valAx>
        <c:axId val="813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0180"/>
        <c:axId val="28072405"/>
      </c:barChart>
      <c:catAx>
        <c:axId val="454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405"/>
        <c:auto val="1"/>
        <c:lblAlgn val="ctr"/>
        <c:lblOffset val="100"/>
        <c:noMultiLvlLbl val="0"/>
      </c:catAx>
      <c:valAx>
        <c:axId val="280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9751"/>
        <c:axId val="5393713"/>
      </c:barChart>
      <c:catAx>
        <c:axId val="413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13"/>
        <c:auto val="1"/>
        <c:lblAlgn val="ctr"/>
        <c:lblOffset val="100"/>
        <c:noMultiLvlLbl val="0"/>
      </c:catAx>
      <c:valAx>
        <c:axId val="53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3266"/>
        <c:axId val="52404464"/>
      </c:barChart>
      <c:catAx>
        <c:axId val="535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64"/>
        <c:auto val="1"/>
        <c:lblAlgn val="ctr"/>
        <c:lblOffset val="100"/>
        <c:noMultiLvlLbl val="0"/>
      </c:catAx>
      <c:valAx>
        <c:axId val="524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936"/>
        <c:axId val="54937619"/>
      </c:barChart>
      <c:catAx>
        <c:axId val="92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619"/>
        <c:auto val="1"/>
        <c:lblAlgn val="ctr"/>
        <c:lblOffset val="100"/>
        <c:noMultiLvlLbl val="0"/>
      </c:catAx>
      <c:valAx>
        <c:axId val="549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8564"/>
        <c:axId val="27778433"/>
      </c:barChart>
      <c:catAx>
        <c:axId val="785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33"/>
        <c:auto val="1"/>
        <c:lblAlgn val="ctr"/>
        <c:lblOffset val="100"/>
        <c:noMultiLvlLbl val="0"/>
      </c:catAx>
      <c:valAx>
        <c:axId val="277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49103"/>
        <c:axId val="79444993"/>
      </c:barChart>
      <c:catAx>
        <c:axId val="159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93"/>
        <c:auto val="1"/>
        <c:lblAlgn val="ctr"/>
        <c:lblOffset val="100"/>
        <c:noMultiLvlLbl val="0"/>
      </c:catAx>
      <c:valAx>
        <c:axId val="794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6085"/>
        <c:axId val="94255854"/>
      </c:barChart>
      <c:catAx>
        <c:axId val="1408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54"/>
        <c:auto val="1"/>
        <c:lblAlgn val="ctr"/>
        <c:lblOffset val="100"/>
        <c:noMultiLvlLbl val="0"/>
      </c:catAx>
      <c:valAx>
        <c:axId val="942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3635"/>
        <c:axId val="7880996"/>
      </c:barChart>
      <c:catAx>
        <c:axId val="295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6"/>
        <c:auto val="1"/>
        <c:lblAlgn val="ctr"/>
        <c:lblOffset val="100"/>
        <c:noMultiLvlLbl val="0"/>
      </c:catAx>
      <c:valAx>
        <c:axId val="78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1745"/>
        <c:axId val="74018192"/>
      </c:barChart>
      <c:catAx>
        <c:axId val="573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92"/>
        <c:auto val="1"/>
        <c:lblAlgn val="ctr"/>
        <c:lblOffset val="100"/>
        <c:noMultiLvlLbl val="0"/>
      </c:catAx>
      <c:valAx>
        <c:axId val="74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531"/>
        <c:axId val="44535344"/>
      </c:barChart>
      <c:catAx>
        <c:axId val="43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344"/>
        <c:auto val="1"/>
        <c:lblAlgn val="ctr"/>
        <c:lblOffset val="100"/>
        <c:noMultiLvlLbl val="0"/>
      </c:catAx>
      <c:valAx>
        <c:axId val="445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57921"/>
        <c:axId val="30714622"/>
      </c:barChart>
      <c:catAx>
        <c:axId val="975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22"/>
        <c:auto val="1"/>
        <c:lblAlgn val="ctr"/>
        <c:lblOffset val="100"/>
        <c:noMultiLvlLbl val="0"/>
      </c:catAx>
      <c:valAx>
        <c:axId val="307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51392"/>
        <c:axId val="60806561"/>
      </c:barChart>
      <c:catAx>
        <c:axId val="948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561"/>
        <c:auto val="1"/>
        <c:lblAlgn val="ctr"/>
        <c:lblOffset val="100"/>
        <c:noMultiLvlLbl val="0"/>
      </c:catAx>
      <c:valAx>
        <c:axId val="608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9218"/>
        <c:axId val="54126076"/>
      </c:barChart>
      <c:catAx>
        <c:axId val="820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76"/>
        <c:auto val="1"/>
        <c:lblAlgn val="ctr"/>
        <c:lblOffset val="100"/>
        <c:noMultiLvlLbl val="0"/>
      </c:catAx>
      <c:valAx>
        <c:axId val="541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0798"/>
        <c:axId val="29208660"/>
      </c:barChart>
      <c:catAx>
        <c:axId val="442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60"/>
        <c:auto val="1"/>
        <c:lblAlgn val="ctr"/>
        <c:lblOffset val="100"/>
        <c:noMultiLvlLbl val="0"/>
      </c:catAx>
      <c:valAx>
        <c:axId val="292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6232"/>
        <c:axId val="16435297"/>
      </c:barChart>
      <c:catAx>
        <c:axId val="305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297"/>
        <c:auto val="1"/>
        <c:lblAlgn val="ctr"/>
        <c:lblOffset val="100"/>
        <c:noMultiLvlLbl val="0"/>
      </c:catAx>
      <c:valAx>
        <c:axId val="164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2088"/>
        <c:axId val="32989072"/>
      </c:barChart>
      <c:catAx>
        <c:axId val="639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72"/>
        <c:auto val="1"/>
        <c:lblAlgn val="ctr"/>
        <c:lblOffset val="100"/>
        <c:noMultiLvlLbl val="0"/>
      </c:catAx>
      <c:valAx>
        <c:axId val="329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