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39995"/>
        <c:axId val="28680531"/>
      </c:scatterChart>
      <c:valAx>
        <c:axId val="82039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531"/>
        <c:crossBetween val="midCat"/>
      </c:valAx>
      <c:valAx>
        <c:axId val="28680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06074"/>
        <c:axId val="77655454"/>
      </c:scatterChart>
      <c:valAx>
        <c:axId val="1440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454"/>
        <c:crossesAt val="0"/>
        <c:crossBetween val="midCat"/>
      </c:valAx>
      <c:valAx>
        <c:axId val="776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