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58712"/>
        <c:axId val="6231269"/>
      </c:scatterChart>
      <c:valAx>
        <c:axId val="23258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69"/>
        <c:crossBetween val="midCat"/>
      </c:valAx>
      <c:valAx>
        <c:axId val="6231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2003"/>
        <c:axId val="40951574"/>
      </c:scatterChart>
      <c:valAx>
        <c:axId val="420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574"/>
        <c:crossesAt val="0"/>
        <c:crossBetween val="midCat"/>
      </c:valAx>
      <c:valAx>
        <c:axId val="409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