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389434"/>
        <c:axId val="81944871"/>
      </c:scatterChart>
      <c:valAx>
        <c:axId val="28389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4871"/>
        <c:crossesAt val="0"/>
        <c:crossBetween val="midCat"/>
      </c:valAx>
      <c:valAx>
        <c:axId val="819448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4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879550"/>
        <c:axId val="42912113"/>
      </c:scatterChart>
      <c:valAx>
        <c:axId val="34879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2113"/>
        <c:crossesAt val="0"/>
        <c:crossBetween val="midCat"/>
      </c:valAx>
      <c:valAx>
        <c:axId val="429121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9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417625"/>
        <c:axId val="50917583"/>
      </c:scatterChart>
      <c:valAx>
        <c:axId val="884176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583"/>
        <c:crossesAt val="0"/>
        <c:crossBetween val="midCat"/>
        <c:majorUnit val="10"/>
      </c:valAx>
      <c:valAx>
        <c:axId val="509175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7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07188"/>
        <c:axId val="47632277"/>
      </c:scatterChart>
      <c:valAx>
        <c:axId val="28071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2277"/>
        <c:crossesAt val="0"/>
        <c:crossBetween val="midCat"/>
      </c:valAx>
      <c:valAx>
        <c:axId val="476322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884451"/>
        <c:axId val="21843869"/>
      </c:scatterChart>
      <c:valAx>
        <c:axId val="328844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3869"/>
        <c:crossesAt val="0"/>
        <c:crossBetween val="midCat"/>
      </c:valAx>
      <c:valAx>
        <c:axId val="218438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4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