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673658"/>
        <c:axId val="87516428"/>
      </c:barChart>
      <c:catAx>
        <c:axId val="306736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16428"/>
        <c:auto val="1"/>
        <c:lblAlgn val="ctr"/>
        <c:lblOffset val="100"/>
        <c:noMultiLvlLbl val="0"/>
      </c:catAx>
      <c:valAx>
        <c:axId val="87516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736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808407"/>
        <c:axId val="92013960"/>
      </c:scatterChart>
      <c:valAx>
        <c:axId val="4680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960"/>
        <c:crossesAt val="0"/>
        <c:crossBetween val="midCat"/>
      </c:valAx>
      <c:valAx>
        <c:axId val="9201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