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446544"/>
        <c:axId val="10870932"/>
      </c:scatterChart>
      <c:valAx>
        <c:axId val="2144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932"/>
        <c:crossesAt val="0"/>
        <c:crossBetween val="midCat"/>
      </c:valAx>
      <c:valAx>
        <c:axId val="1087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91189"/>
        <c:axId val="89291290"/>
      </c:barChart>
      <c:catAx>
        <c:axId val="109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290"/>
        <c:crossesAt val="0"/>
        <c:auto val="1"/>
        <c:lblAlgn val="ctr"/>
        <c:lblOffset val="100"/>
        <c:noMultiLvlLbl val="0"/>
      </c:catAx>
      <c:valAx>
        <c:axId val="8929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707348"/>
        <c:axId val="35167698"/>
      </c:barChart>
      <c:catAx>
        <c:axId val="7670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698"/>
        <c:crossesAt val="0"/>
        <c:auto val="1"/>
        <c:lblAlgn val="ctr"/>
        <c:lblOffset val="100"/>
        <c:noMultiLvlLbl val="0"/>
      </c:catAx>
      <c:valAx>
        <c:axId val="3516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310321"/>
        <c:axId val="97342711"/>
      </c:barChart>
      <c:catAx>
        <c:axId val="8631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711"/>
        <c:crossesAt val="0"/>
        <c:auto val="1"/>
        <c:lblAlgn val="ctr"/>
        <c:lblOffset val="100"/>
        <c:noMultiLvlLbl val="0"/>
      </c:catAx>
      <c:valAx>
        <c:axId val="9734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748600"/>
        <c:axId val="38389712"/>
      </c:areaChart>
      <c:catAx>
        <c:axId val="9574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712"/>
        <c:crossesAt val="0"/>
        <c:auto val="1"/>
        <c:lblAlgn val="ctr"/>
        <c:lblOffset val="100"/>
        <c:noMultiLvlLbl val="0"/>
      </c:catAx>
      <c:valAx>
        <c:axId val="3838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09050"/>
        <c:axId val="70948853"/>
      </c:areaChart>
      <c:catAx>
        <c:axId val="850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853"/>
        <c:crossesAt val="0"/>
        <c:auto val="1"/>
        <c:lblAlgn val="ctr"/>
        <c:lblOffset val="100"/>
        <c:noMultiLvlLbl val="0"/>
      </c:catAx>
      <c:valAx>
        <c:axId val="7094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339618"/>
        <c:axId val="86762108"/>
      </c:areaChart>
      <c:catAx>
        <c:axId val="2133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108"/>
        <c:crossesAt val="0"/>
        <c:auto val="1"/>
        <c:lblAlgn val="ctr"/>
        <c:lblOffset val="100"/>
        <c:noMultiLvlLbl val="0"/>
      </c:catAx>
      <c:valAx>
        <c:axId val="8676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48275"/>
        <c:axId val="26605221"/>
      </c:lineChart>
      <c:catAx>
        <c:axId val="3754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221"/>
        <c:crossesAt val="0"/>
        <c:auto val="1"/>
        <c:lblAlgn val="ctr"/>
        <c:lblOffset val="100"/>
        <c:noMultiLvlLbl val="0"/>
      </c:catAx>
      <c:valAx>
        <c:axId val="2660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49171"/>
        <c:axId val="68301864"/>
      </c:lineChart>
      <c:catAx>
        <c:axId val="2684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864"/>
        <c:crossesAt val="0"/>
        <c:auto val="1"/>
        <c:lblAlgn val="ctr"/>
        <c:lblOffset val="100"/>
        <c:noMultiLvlLbl val="0"/>
      </c:catAx>
      <c:valAx>
        <c:axId val="6830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8821"/>
        <c:axId val="81591333"/>
      </c:lineChart>
      <c:catAx>
        <c:axId val="6010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333"/>
        <c:crossesAt val="0"/>
        <c:auto val="1"/>
        <c:lblAlgn val="ctr"/>
        <c:lblOffset val="100"/>
        <c:noMultiLvlLbl val="0"/>
      </c:catAx>
      <c:valAx>
        <c:axId val="8159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603591"/>
        <c:axId val="50348988"/>
      </c:scatterChart>
      <c:valAx>
        <c:axId val="996035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988"/>
        <c:crossesAt val="0"/>
        <c:crossBetween val="midCat"/>
      </c:valAx>
      <c:valAx>
        <c:axId val="503489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935657"/>
        <c:axId val="45785900"/>
      </c:radarChart>
      <c:catAx>
        <c:axId val="399356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900"/>
        <c:crossesAt val="0"/>
        <c:auto val="1"/>
        <c:lblAlgn val="ctr"/>
        <c:lblOffset val="100"/>
        <c:noMultiLvlLbl val="0"/>
      </c:catAx>
      <c:valAx>
        <c:axId val="45785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6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498910"/>
        <c:axId val="10455166"/>
      </c:radarChart>
      <c:catAx>
        <c:axId val="554989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166"/>
        <c:crossesAt val="0"/>
        <c:auto val="1"/>
        <c:lblAlgn val="ctr"/>
        <c:lblOffset val="100"/>
        <c:noMultiLvlLbl val="0"/>
      </c:catAx>
      <c:valAx>
        <c:axId val="104551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232091"/>
        <c:axId val="26136788"/>
      </c:radarChart>
      <c:catAx>
        <c:axId val="732320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788"/>
        <c:crossesAt val="0"/>
        <c:auto val="1"/>
        <c:lblAlgn val="ctr"/>
        <c:lblOffset val="100"/>
        <c:noMultiLvlLbl val="0"/>
      </c:catAx>
      <c:valAx>
        <c:axId val="26136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12411"/>
        <c:axId val="57909824"/>
      </c:lineChart>
      <c:catAx>
        <c:axId val="2941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824"/>
        <c:crossesAt val="0"/>
        <c:auto val="1"/>
        <c:lblAlgn val="ctr"/>
        <c:lblOffset val="100"/>
        <c:noMultiLvlLbl val="0"/>
      </c:catAx>
      <c:valAx>
        <c:axId val="57909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950133"/>
        <c:axId val="79982642"/>
      </c:bubbleChart>
      <c:valAx>
        <c:axId val="8495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642"/>
        <c:crossesAt val="0"/>
        <c:crossBetween val="midCat"/>
      </c:valAx>
      <c:valAx>
        <c:axId val="7998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77415"/>
        <c:axId val="49634343"/>
      </c:lineChart>
      <c:catAx>
        <c:axId val="4057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343"/>
        <c:crossesAt val="0"/>
        <c:auto val="1"/>
        <c:lblAlgn val="ctr"/>
        <c:lblOffset val="100"/>
        <c:noMultiLvlLbl val="0"/>
      </c:catAx>
      <c:valAx>
        <c:axId val="49634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4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54884"/>
        <c:axId val="1482527"/>
      </c:lineChart>
      <c:catAx>
        <c:axId val="3705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27"/>
        <c:crossesAt val="0"/>
        <c:auto val="1"/>
        <c:lblAlgn val="ctr"/>
        <c:lblOffset val="100"/>
        <c:noMultiLvlLbl val="0"/>
      </c:catAx>
      <c:valAx>
        <c:axId val="1482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8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00594"/>
        <c:axId val="56108996"/>
      </c:lineChart>
      <c:catAx>
        <c:axId val="1670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996"/>
        <c:crossesAt val="0"/>
        <c:auto val="1"/>
        <c:lblAlgn val="ctr"/>
        <c:lblOffset val="100"/>
        <c:noMultiLvlLbl val="0"/>
      </c:catAx>
      <c:valAx>
        <c:axId val="561089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5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47148"/>
        <c:axId val="18380076"/>
      </c:lineChart>
      <c:catAx>
        <c:axId val="9284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076"/>
        <c:crossesAt val="0"/>
        <c:auto val="1"/>
        <c:lblAlgn val="ctr"/>
        <c:lblOffset val="100"/>
        <c:noMultiLvlLbl val="0"/>
      </c:catAx>
      <c:valAx>
        <c:axId val="18380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95766"/>
        <c:axId val="751630"/>
      </c:lineChart>
      <c:catAx>
        <c:axId val="9829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0"/>
        <c:crossesAt val="0"/>
        <c:auto val="1"/>
        <c:lblAlgn val="ctr"/>
        <c:lblOffset val="100"/>
        <c:noMultiLvlLbl val="0"/>
      </c:catAx>
      <c:valAx>
        <c:axId val="751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7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96854"/>
        <c:axId val="34142553"/>
      </c:lineChart>
      <c:catAx>
        <c:axId val="3009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553"/>
        <c:crossesAt val="0"/>
        <c:auto val="1"/>
        <c:lblAlgn val="ctr"/>
        <c:lblOffset val="100"/>
        <c:noMultiLvlLbl val="0"/>
      </c:catAx>
      <c:valAx>
        <c:axId val="34142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55727"/>
        <c:axId val="59332636"/>
      </c:lineChart>
      <c:catAx>
        <c:axId val="1405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636"/>
        <c:crossesAt val="0"/>
        <c:auto val="1"/>
        <c:lblAlgn val="ctr"/>
        <c:lblOffset val="100"/>
        <c:noMultiLvlLbl val="0"/>
      </c:catAx>
      <c:valAx>
        <c:axId val="59332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7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01513"/>
        <c:axId val="13925822"/>
      </c:lineChart>
      <c:catAx>
        <c:axId val="1280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822"/>
        <c:crossesAt val="0"/>
        <c:auto val="1"/>
        <c:lblAlgn val="ctr"/>
        <c:lblOffset val="100"/>
        <c:noMultiLvlLbl val="0"/>
      </c:catAx>
      <c:valAx>
        <c:axId val="13925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5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343806"/>
        <c:axId val="55286611"/>
      </c:barChart>
      <c:catAx>
        <c:axId val="1734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611"/>
        <c:auto val="1"/>
        <c:lblAlgn val="ctr"/>
        <c:lblOffset val="100"/>
        <c:noMultiLvlLbl val="0"/>
      </c:catAx>
      <c:valAx>
        <c:axId val="55286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361154"/>
        <c:axId val="8950032"/>
      </c:bubbleChart>
      <c:valAx>
        <c:axId val="5336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32"/>
        <c:crossesAt val="0"/>
        <c:crossBetween val="midCat"/>
      </c:valAx>
      <c:valAx>
        <c:axId val="895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85276"/>
        <c:axId val="11273180"/>
      </c:areaChart>
      <c:catAx>
        <c:axId val="288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180"/>
        <c:auto val="1"/>
        <c:lblAlgn val="ctr"/>
        <c:lblOffset val="100"/>
        <c:noMultiLvlLbl val="0"/>
      </c:catAx>
      <c:valAx>
        <c:axId val="11273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3241779"/>
        <c:axId val="24834619"/>
      </c:radarChart>
      <c:catAx>
        <c:axId val="532417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34619"/>
        <c:auto val="1"/>
        <c:lblAlgn val="ctr"/>
        <c:lblOffset val="100"/>
        <c:noMultiLvlLbl val="0"/>
      </c:catAx>
      <c:valAx>
        <c:axId val="24834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52565"/>
        <c:axId val="76375398"/>
      </c:lineChart>
      <c:catAx>
        <c:axId val="2935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398"/>
        <c:auto val="1"/>
        <c:lblAlgn val="ctr"/>
        <c:lblOffset val="100"/>
        <c:noMultiLvlLbl val="0"/>
      </c:catAx>
      <c:valAx>
        <c:axId val="76375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990989"/>
        <c:axId val="76210006"/>
      </c:bubbleChart>
      <c:valAx>
        <c:axId val="5299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006"/>
        <c:crossesAt val="0"/>
        <c:crossBetween val="midCat"/>
      </c:valAx>
      <c:valAx>
        <c:axId val="7621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326130"/>
        <c:axId val="39223263"/>
      </c:scatterChart>
      <c:valAx>
        <c:axId val="3532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263"/>
        <c:crossesAt val="0"/>
        <c:crossBetween val="midCat"/>
      </c:valAx>
      <c:valAx>
        <c:axId val="39223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1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03280"/>
        <c:axId val="41196581"/>
      </c:lineChart>
      <c:catAx>
        <c:axId val="1670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581"/>
        <c:crossesAt val="0"/>
        <c:auto val="1"/>
        <c:lblAlgn val="ctr"/>
        <c:lblOffset val="100"/>
        <c:noMultiLvlLbl val="0"/>
      </c:catAx>
      <c:valAx>
        <c:axId val="41196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6683861"/>
        <c:axId val="317042"/>
      </c:barChart>
      <c:catAx>
        <c:axId val="8668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2"/>
        <c:crossesAt val="0"/>
        <c:auto val="1"/>
        <c:lblAlgn val="ctr"/>
        <c:lblOffset val="100"/>
        <c:noMultiLvlLbl val="0"/>
      </c:catAx>
      <c:valAx>
        <c:axId val="317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768086"/>
        <c:axId val="42188956"/>
      </c:areaChart>
      <c:catAx>
        <c:axId val="5076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956"/>
        <c:crossesAt val="0"/>
        <c:auto val="1"/>
        <c:lblAlgn val="ctr"/>
        <c:lblOffset val="100"/>
        <c:noMultiLvlLbl val="0"/>
      </c:catAx>
      <c:valAx>
        <c:axId val="42188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0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929843"/>
        <c:axId val="60001645"/>
      </c:barChart>
      <c:catAx>
        <c:axId val="8592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645"/>
        <c:crossesAt val="0"/>
        <c:auto val="1"/>
        <c:lblAlgn val="ctr"/>
        <c:lblOffset val="100"/>
        <c:noMultiLvlLbl val="0"/>
      </c:catAx>
      <c:valAx>
        <c:axId val="6000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815506"/>
        <c:axId val="11043536"/>
      </c:bubbleChart>
      <c:valAx>
        <c:axId val="1181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536"/>
        <c:crossesAt val="0"/>
        <c:crossBetween val="midCat"/>
      </c:valAx>
      <c:valAx>
        <c:axId val="1104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67011"/>
        <c:axId val="97734209"/>
      </c:bubbleChart>
      <c:valAx>
        <c:axId val="756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209"/>
        <c:crossesAt val="0"/>
        <c:crossBetween val="midCat"/>
      </c:valAx>
      <c:valAx>
        <c:axId val="9773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466590"/>
        <c:axId val="23559780"/>
      </c:barChart>
      <c:catAx>
        <c:axId val="7346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780"/>
        <c:crossesAt val="0"/>
        <c:auto val="1"/>
        <c:lblAlgn val="ctr"/>
        <c:lblOffset val="100"/>
        <c:noMultiLvlLbl val="0"/>
      </c:catAx>
      <c:valAx>
        <c:axId val="2355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827510"/>
        <c:axId val="80399046"/>
      </c:barChart>
      <c:catAx>
        <c:axId val="64827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046"/>
        <c:crossesAt val="0"/>
        <c:auto val="1"/>
        <c:lblAlgn val="ctr"/>
        <c:lblOffset val="100"/>
        <c:noMultiLvlLbl val="0"/>
      </c:catAx>
      <c:valAx>
        <c:axId val="8039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81703"/>
        <c:axId val="32917769"/>
      </c:barChart>
      <c:catAx>
        <c:axId val="858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769"/>
        <c:crossesAt val="0"/>
        <c:auto val="1"/>
        <c:lblAlgn val="ctr"/>
        <c:lblOffset val="100"/>
        <c:noMultiLvlLbl val="0"/>
      </c:catAx>
      <c:valAx>
        <c:axId val="3291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