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37450"/>
        <c:axId val="12627418"/>
      </c:scatterChart>
      <c:valAx>
        <c:axId val="5853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418"/>
        <c:crossesAt val="0"/>
        <c:crossBetween val="midCat"/>
      </c:valAx>
      <c:valAx>
        <c:axId val="126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984164"/>
        <c:axId val="73343340"/>
      </c:barChart>
      <c:catAx>
        <c:axId val="579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340"/>
        <c:crossesAt val="0"/>
        <c:auto val="1"/>
        <c:lblAlgn val="ctr"/>
        <c:lblOffset val="100"/>
        <c:noMultiLvlLbl val="0"/>
      </c:catAx>
      <c:valAx>
        <c:axId val="733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298988"/>
        <c:axId val="46130708"/>
      </c:barChart>
      <c:catAx>
        <c:axId val="1629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708"/>
        <c:crossesAt val="0"/>
        <c:auto val="1"/>
        <c:lblAlgn val="ctr"/>
        <c:lblOffset val="100"/>
        <c:noMultiLvlLbl val="0"/>
      </c:catAx>
      <c:valAx>
        <c:axId val="461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44354"/>
        <c:axId val="98858889"/>
      </c:barChart>
      <c:catAx>
        <c:axId val="8284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889"/>
        <c:crossesAt val="0"/>
        <c:auto val="1"/>
        <c:lblAlgn val="ctr"/>
        <c:lblOffset val="100"/>
        <c:noMultiLvlLbl val="0"/>
      </c:catAx>
      <c:valAx>
        <c:axId val="988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87019"/>
        <c:axId val="79542058"/>
      </c:areaChart>
      <c:catAx>
        <c:axId val="750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058"/>
        <c:crossesAt val="0"/>
        <c:auto val="1"/>
        <c:lblAlgn val="ctr"/>
        <c:lblOffset val="100"/>
        <c:noMultiLvlLbl val="0"/>
      </c:catAx>
      <c:valAx>
        <c:axId val="795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680570"/>
        <c:axId val="32438933"/>
      </c:areaChart>
      <c:catAx>
        <c:axId val="7868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33"/>
        <c:crossesAt val="0"/>
        <c:auto val="1"/>
        <c:lblAlgn val="ctr"/>
        <c:lblOffset val="100"/>
        <c:noMultiLvlLbl val="0"/>
      </c:catAx>
      <c:valAx>
        <c:axId val="324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466930"/>
        <c:axId val="96054600"/>
      </c:areaChart>
      <c:catAx>
        <c:axId val="9246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600"/>
        <c:crossesAt val="0"/>
        <c:auto val="1"/>
        <c:lblAlgn val="ctr"/>
        <c:lblOffset val="100"/>
        <c:noMultiLvlLbl val="0"/>
      </c:catAx>
      <c:valAx>
        <c:axId val="9605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3098"/>
        <c:axId val="18382662"/>
      </c:lineChart>
      <c:catAx>
        <c:axId val="693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662"/>
        <c:crossesAt val="0"/>
        <c:auto val="1"/>
        <c:lblAlgn val="ctr"/>
        <c:lblOffset val="100"/>
        <c:noMultiLvlLbl val="0"/>
      </c:catAx>
      <c:valAx>
        <c:axId val="183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6398"/>
        <c:axId val="55110400"/>
      </c:lineChart>
      <c:catAx>
        <c:axId val="574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400"/>
        <c:crossesAt val="0"/>
        <c:auto val="1"/>
        <c:lblAlgn val="ctr"/>
        <c:lblOffset val="100"/>
        <c:noMultiLvlLbl val="0"/>
      </c:catAx>
      <c:valAx>
        <c:axId val="551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3934"/>
        <c:axId val="5474621"/>
      </c:lineChart>
      <c:catAx>
        <c:axId val="211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21"/>
        <c:crossesAt val="0"/>
        <c:auto val="1"/>
        <c:lblAlgn val="ctr"/>
        <c:lblOffset val="100"/>
        <c:noMultiLvlLbl val="0"/>
      </c:catAx>
      <c:valAx>
        <c:axId val="547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47491"/>
        <c:axId val="16303459"/>
      </c:scatterChart>
      <c:valAx>
        <c:axId val="835474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3459"/>
        <c:crossesAt val="0"/>
        <c:crossBetween val="midCat"/>
      </c:valAx>
      <c:valAx>
        <c:axId val="163034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65818"/>
        <c:axId val="22514182"/>
      </c:radarChart>
      <c:catAx>
        <c:axId val="41265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82"/>
        <c:crossesAt val="0"/>
        <c:auto val="1"/>
        <c:lblAlgn val="ctr"/>
        <c:lblOffset val="100"/>
        <c:noMultiLvlLbl val="0"/>
      </c:catAx>
      <c:valAx>
        <c:axId val="225141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408642"/>
        <c:axId val="88280385"/>
      </c:radarChart>
      <c:catAx>
        <c:axId val="54408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85"/>
        <c:crossesAt val="0"/>
        <c:auto val="1"/>
        <c:lblAlgn val="ctr"/>
        <c:lblOffset val="100"/>
        <c:noMultiLvlLbl val="0"/>
      </c:catAx>
      <c:valAx>
        <c:axId val="88280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213815"/>
        <c:axId val="19846125"/>
      </c:radarChart>
      <c:catAx>
        <c:axId val="542138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125"/>
        <c:crossesAt val="0"/>
        <c:auto val="1"/>
        <c:lblAlgn val="ctr"/>
        <c:lblOffset val="100"/>
        <c:noMultiLvlLbl val="0"/>
      </c:catAx>
      <c:valAx>
        <c:axId val="19846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8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6047"/>
        <c:axId val="88101351"/>
      </c:lineChart>
      <c:catAx>
        <c:axId val="8311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351"/>
        <c:crossesAt val="0"/>
        <c:auto val="1"/>
        <c:lblAlgn val="ctr"/>
        <c:lblOffset val="100"/>
        <c:noMultiLvlLbl val="0"/>
      </c:catAx>
      <c:valAx>
        <c:axId val="88101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629295"/>
        <c:axId val="7407441"/>
      </c:bubbleChart>
      <c:valAx>
        <c:axId val="1762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41"/>
        <c:crossesAt val="0"/>
        <c:crossBetween val="midCat"/>
      </c:valAx>
      <c:valAx>
        <c:axId val="74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9813"/>
        <c:axId val="19367836"/>
      </c:lineChart>
      <c:catAx>
        <c:axId val="781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836"/>
        <c:crossesAt val="0"/>
        <c:auto val="1"/>
        <c:lblAlgn val="ctr"/>
        <c:lblOffset val="100"/>
        <c:noMultiLvlLbl val="0"/>
      </c:catAx>
      <c:valAx>
        <c:axId val="19367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9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8685"/>
        <c:axId val="22196767"/>
      </c:lineChart>
      <c:catAx>
        <c:axId val="9154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767"/>
        <c:crossesAt val="0"/>
        <c:auto val="1"/>
        <c:lblAlgn val="ctr"/>
        <c:lblOffset val="100"/>
        <c:noMultiLvlLbl val="0"/>
      </c:catAx>
      <c:valAx>
        <c:axId val="22196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8604"/>
        <c:axId val="42881037"/>
      </c:lineChart>
      <c:catAx>
        <c:axId val="5527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037"/>
        <c:crossesAt val="0"/>
        <c:auto val="1"/>
        <c:lblAlgn val="ctr"/>
        <c:lblOffset val="100"/>
        <c:noMultiLvlLbl val="0"/>
      </c:catAx>
      <c:valAx>
        <c:axId val="428810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6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7962"/>
        <c:axId val="15900738"/>
      </c:lineChart>
      <c:catAx>
        <c:axId val="536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38"/>
        <c:crossesAt val="0"/>
        <c:auto val="1"/>
        <c:lblAlgn val="ctr"/>
        <c:lblOffset val="100"/>
        <c:noMultiLvlLbl val="0"/>
      </c:catAx>
      <c:valAx>
        <c:axId val="15900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3768"/>
        <c:axId val="34947201"/>
      </c:lineChart>
      <c:catAx>
        <c:axId val="2873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201"/>
        <c:crossesAt val="0"/>
        <c:auto val="1"/>
        <c:lblAlgn val="ctr"/>
        <c:lblOffset val="100"/>
        <c:noMultiLvlLbl val="0"/>
      </c:catAx>
      <c:valAx>
        <c:axId val="34947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1335"/>
        <c:axId val="9541497"/>
      </c:lineChart>
      <c:catAx>
        <c:axId val="967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97"/>
        <c:crossesAt val="0"/>
        <c:auto val="1"/>
        <c:lblAlgn val="ctr"/>
        <c:lblOffset val="100"/>
        <c:noMultiLvlLbl val="0"/>
      </c:catAx>
      <c:valAx>
        <c:axId val="9541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0290"/>
        <c:axId val="50750327"/>
      </c:lineChart>
      <c:catAx>
        <c:axId val="2296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27"/>
        <c:crossesAt val="0"/>
        <c:auto val="1"/>
        <c:lblAlgn val="ctr"/>
        <c:lblOffset val="100"/>
        <c:noMultiLvlLbl val="0"/>
      </c:catAx>
      <c:valAx>
        <c:axId val="50750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2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6153"/>
        <c:axId val="37934316"/>
      </c:lineChart>
      <c:catAx>
        <c:axId val="351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316"/>
        <c:crossesAt val="0"/>
        <c:auto val="1"/>
        <c:lblAlgn val="ctr"/>
        <c:lblOffset val="100"/>
        <c:noMultiLvlLbl val="0"/>
      </c:catAx>
      <c:valAx>
        <c:axId val="3793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260611"/>
        <c:axId val="811563"/>
      </c:barChart>
      <c:catAx>
        <c:axId val="3626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3"/>
        <c:auto val="1"/>
        <c:lblAlgn val="ctr"/>
        <c:lblOffset val="100"/>
        <c:noMultiLvlLbl val="0"/>
      </c:catAx>
      <c:valAx>
        <c:axId val="81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70974"/>
        <c:axId val="43282220"/>
      </c:bubbleChart>
      <c:valAx>
        <c:axId val="4197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220"/>
        <c:crossesAt val="0"/>
        <c:crossBetween val="midCat"/>
      </c:valAx>
      <c:valAx>
        <c:axId val="432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30223"/>
        <c:axId val="47365577"/>
      </c:areaChart>
      <c:catAx>
        <c:axId val="294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577"/>
        <c:auto val="1"/>
        <c:lblAlgn val="ctr"/>
        <c:lblOffset val="100"/>
        <c:noMultiLvlLbl val="0"/>
      </c:catAx>
      <c:valAx>
        <c:axId val="47365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003570"/>
        <c:axId val="24000237"/>
      </c:radarChart>
      <c:catAx>
        <c:axId val="890035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0237"/>
        <c:auto val="1"/>
        <c:lblAlgn val="ctr"/>
        <c:lblOffset val="100"/>
        <c:noMultiLvlLbl val="0"/>
      </c:catAx>
      <c:valAx>
        <c:axId val="24000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962"/>
        <c:axId val="79084392"/>
      </c:lineChart>
      <c:catAx>
        <c:axId val="51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392"/>
        <c:auto val="1"/>
        <c:lblAlgn val="ctr"/>
        <c:lblOffset val="100"/>
        <c:noMultiLvlLbl val="0"/>
      </c:catAx>
      <c:valAx>
        <c:axId val="7908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785246"/>
        <c:axId val="86476245"/>
      </c:bubbleChart>
      <c:valAx>
        <c:axId val="307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245"/>
        <c:crossesAt val="0"/>
        <c:crossBetween val="midCat"/>
      </c:valAx>
      <c:valAx>
        <c:axId val="8647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5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795277"/>
        <c:axId val="25182233"/>
      </c:scatterChart>
      <c:valAx>
        <c:axId val="4179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233"/>
        <c:crossesAt val="0"/>
        <c:crossBetween val="midCat"/>
      </c:valAx>
      <c:valAx>
        <c:axId val="2518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25383"/>
        <c:axId val="62824608"/>
      </c:lineChart>
      <c:catAx>
        <c:axId val="940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08"/>
        <c:crossesAt val="0"/>
        <c:auto val="1"/>
        <c:lblAlgn val="ctr"/>
        <c:lblOffset val="100"/>
        <c:noMultiLvlLbl val="0"/>
      </c:catAx>
      <c:valAx>
        <c:axId val="6282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615157"/>
        <c:axId val="99008068"/>
      </c:barChart>
      <c:catAx>
        <c:axId val="6461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068"/>
        <c:crossesAt val="0"/>
        <c:auto val="1"/>
        <c:lblAlgn val="ctr"/>
        <c:lblOffset val="100"/>
        <c:noMultiLvlLbl val="0"/>
      </c:catAx>
      <c:valAx>
        <c:axId val="9900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966171"/>
        <c:axId val="93696316"/>
      </c:areaChart>
      <c:catAx>
        <c:axId val="7696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16"/>
        <c:crossesAt val="0"/>
        <c:auto val="1"/>
        <c:lblAlgn val="ctr"/>
        <c:lblOffset val="100"/>
        <c:noMultiLvlLbl val="0"/>
      </c:catAx>
      <c:valAx>
        <c:axId val="93696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684835"/>
        <c:axId val="67301686"/>
      </c:barChart>
      <c:catAx>
        <c:axId val="3568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86"/>
        <c:crossesAt val="0"/>
        <c:auto val="1"/>
        <c:lblAlgn val="ctr"/>
        <c:lblOffset val="100"/>
        <c:noMultiLvlLbl val="0"/>
      </c:catAx>
      <c:valAx>
        <c:axId val="673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728194"/>
        <c:axId val="50059750"/>
      </c:bubbleChart>
      <c:valAx>
        <c:axId val="127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750"/>
        <c:crossesAt val="0"/>
        <c:crossBetween val="midCat"/>
      </c:valAx>
      <c:valAx>
        <c:axId val="5005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2507"/>
        <c:axId val="17093895"/>
      </c:bubbleChart>
      <c:valAx>
        <c:axId val="610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95"/>
        <c:crossesAt val="0"/>
        <c:crossBetween val="midCat"/>
      </c:valAx>
      <c:valAx>
        <c:axId val="170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683"/>
        <c:axId val="73430602"/>
      </c:barChart>
      <c:catAx>
        <c:axId val="6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602"/>
        <c:crossesAt val="0"/>
        <c:auto val="1"/>
        <c:lblAlgn val="ctr"/>
        <c:lblOffset val="100"/>
        <c:noMultiLvlLbl val="0"/>
      </c:catAx>
      <c:valAx>
        <c:axId val="734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30875"/>
        <c:axId val="14321968"/>
      </c:barChart>
      <c:catAx>
        <c:axId val="76330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68"/>
        <c:crossesAt val="0"/>
        <c:auto val="1"/>
        <c:lblAlgn val="ctr"/>
        <c:lblOffset val="100"/>
        <c:noMultiLvlLbl val="0"/>
      </c:catAx>
      <c:valAx>
        <c:axId val="143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62387"/>
        <c:axId val="60149512"/>
      </c:barChart>
      <c:catAx>
        <c:axId val="6146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512"/>
        <c:crossesAt val="0"/>
        <c:auto val="1"/>
        <c:lblAlgn val="ctr"/>
        <c:lblOffset val="100"/>
        <c:noMultiLvlLbl val="0"/>
      </c:catAx>
      <c:valAx>
        <c:axId val="6014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