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91447"/>
        <c:axId val="13443059"/>
      </c:scatterChart>
      <c:valAx>
        <c:axId val="860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059"/>
        <c:crossesAt val="0"/>
        <c:crossBetween val="midCat"/>
      </c:valAx>
      <c:valAx>
        <c:axId val="1344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634392"/>
        <c:axId val="11185207"/>
      </c:barChart>
      <c:catAx>
        <c:axId val="706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207"/>
        <c:crossesAt val="0"/>
        <c:auto val="1"/>
        <c:lblAlgn val="ctr"/>
        <c:lblOffset val="100"/>
        <c:noMultiLvlLbl val="0"/>
      </c:catAx>
      <c:valAx>
        <c:axId val="111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56296"/>
        <c:axId val="4394667"/>
      </c:barChart>
      <c:catAx>
        <c:axId val="6395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67"/>
        <c:crossesAt val="0"/>
        <c:auto val="1"/>
        <c:lblAlgn val="ctr"/>
        <c:lblOffset val="100"/>
        <c:noMultiLvlLbl val="0"/>
      </c:catAx>
      <c:valAx>
        <c:axId val="43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546877"/>
        <c:axId val="49436494"/>
      </c:barChart>
      <c:catAx>
        <c:axId val="575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94"/>
        <c:crossesAt val="0"/>
        <c:auto val="1"/>
        <c:lblAlgn val="ctr"/>
        <c:lblOffset val="100"/>
        <c:noMultiLvlLbl val="0"/>
      </c:catAx>
      <c:valAx>
        <c:axId val="494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01526"/>
        <c:axId val="75855136"/>
      </c:areaChart>
      <c:catAx>
        <c:axId val="8320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136"/>
        <c:crossesAt val="0"/>
        <c:auto val="1"/>
        <c:lblAlgn val="ctr"/>
        <c:lblOffset val="100"/>
        <c:noMultiLvlLbl val="0"/>
      </c:catAx>
      <c:valAx>
        <c:axId val="758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56332"/>
        <c:axId val="51512620"/>
      </c:areaChart>
      <c:catAx>
        <c:axId val="67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620"/>
        <c:crossesAt val="0"/>
        <c:auto val="1"/>
        <c:lblAlgn val="ctr"/>
        <c:lblOffset val="100"/>
        <c:noMultiLvlLbl val="0"/>
      </c:catAx>
      <c:valAx>
        <c:axId val="5151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42448"/>
        <c:axId val="57744066"/>
      </c:areaChart>
      <c:catAx>
        <c:axId val="3874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066"/>
        <c:crossesAt val="0"/>
        <c:auto val="1"/>
        <c:lblAlgn val="ctr"/>
        <c:lblOffset val="100"/>
        <c:noMultiLvlLbl val="0"/>
      </c:catAx>
      <c:valAx>
        <c:axId val="577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6778"/>
        <c:axId val="67700540"/>
      </c:lineChart>
      <c:catAx>
        <c:axId val="6346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540"/>
        <c:crossesAt val="0"/>
        <c:auto val="1"/>
        <c:lblAlgn val="ctr"/>
        <c:lblOffset val="100"/>
        <c:noMultiLvlLbl val="0"/>
      </c:catAx>
      <c:valAx>
        <c:axId val="677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4828"/>
        <c:axId val="40496545"/>
      </c:lineChart>
      <c:catAx>
        <c:axId val="965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545"/>
        <c:crossesAt val="0"/>
        <c:auto val="1"/>
        <c:lblAlgn val="ctr"/>
        <c:lblOffset val="100"/>
        <c:noMultiLvlLbl val="0"/>
      </c:catAx>
      <c:valAx>
        <c:axId val="404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7190"/>
        <c:axId val="16843299"/>
      </c:lineChart>
      <c:catAx>
        <c:axId val="796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99"/>
        <c:crossesAt val="0"/>
        <c:auto val="1"/>
        <c:lblAlgn val="ctr"/>
        <c:lblOffset val="100"/>
        <c:noMultiLvlLbl val="0"/>
      </c:catAx>
      <c:valAx>
        <c:axId val="168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64919"/>
        <c:axId val="66719966"/>
      </c:scatterChart>
      <c:valAx>
        <c:axId val="83649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966"/>
        <c:crossesAt val="0"/>
        <c:crossBetween val="midCat"/>
      </c:valAx>
      <c:valAx>
        <c:axId val="667199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49808"/>
        <c:axId val="80045896"/>
      </c:radarChart>
      <c:catAx>
        <c:axId val="59149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896"/>
        <c:crossesAt val="0"/>
        <c:auto val="1"/>
        <c:lblAlgn val="ctr"/>
        <c:lblOffset val="100"/>
        <c:noMultiLvlLbl val="0"/>
      </c:catAx>
      <c:valAx>
        <c:axId val="80045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90474"/>
        <c:axId val="66653031"/>
      </c:radarChart>
      <c:catAx>
        <c:axId val="78990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031"/>
        <c:crossesAt val="0"/>
        <c:auto val="1"/>
        <c:lblAlgn val="ctr"/>
        <c:lblOffset val="100"/>
        <c:noMultiLvlLbl val="0"/>
      </c:catAx>
      <c:valAx>
        <c:axId val="66653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19506"/>
        <c:axId val="74233360"/>
      </c:radarChart>
      <c:catAx>
        <c:axId val="93119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60"/>
        <c:crossesAt val="0"/>
        <c:auto val="1"/>
        <c:lblAlgn val="ctr"/>
        <c:lblOffset val="100"/>
        <c:noMultiLvlLbl val="0"/>
      </c:catAx>
      <c:valAx>
        <c:axId val="74233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1911"/>
        <c:axId val="52853073"/>
      </c:lineChart>
      <c:catAx>
        <c:axId val="5623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73"/>
        <c:crossesAt val="0"/>
        <c:auto val="1"/>
        <c:lblAlgn val="ctr"/>
        <c:lblOffset val="100"/>
        <c:noMultiLvlLbl val="0"/>
      </c:catAx>
      <c:valAx>
        <c:axId val="5285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55370"/>
        <c:axId val="89674208"/>
      </c:bubbleChart>
      <c:valAx>
        <c:axId val="8935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208"/>
        <c:crossesAt val="0"/>
        <c:crossBetween val="midCat"/>
      </c:valAx>
      <c:valAx>
        <c:axId val="896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2589"/>
        <c:axId val="62598987"/>
      </c:lineChart>
      <c:catAx>
        <c:axId val="602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987"/>
        <c:crossesAt val="0"/>
        <c:auto val="1"/>
        <c:lblAlgn val="ctr"/>
        <c:lblOffset val="100"/>
        <c:noMultiLvlLbl val="0"/>
      </c:catAx>
      <c:valAx>
        <c:axId val="6259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3259"/>
        <c:axId val="60890765"/>
      </c:lineChart>
      <c:catAx>
        <c:axId val="977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765"/>
        <c:crossesAt val="0"/>
        <c:auto val="1"/>
        <c:lblAlgn val="ctr"/>
        <c:lblOffset val="100"/>
        <c:noMultiLvlLbl val="0"/>
      </c:catAx>
      <c:valAx>
        <c:axId val="60890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4680"/>
        <c:axId val="28483095"/>
      </c:lineChart>
      <c:catAx>
        <c:axId val="7447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095"/>
        <c:crossesAt val="0"/>
        <c:auto val="1"/>
        <c:lblAlgn val="ctr"/>
        <c:lblOffset val="100"/>
        <c:noMultiLvlLbl val="0"/>
      </c:catAx>
      <c:valAx>
        <c:axId val="284830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6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069"/>
        <c:axId val="24464179"/>
      </c:lineChart>
      <c:catAx>
        <c:axId val="621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179"/>
        <c:crossesAt val="0"/>
        <c:auto val="1"/>
        <c:lblAlgn val="ctr"/>
        <c:lblOffset val="100"/>
        <c:noMultiLvlLbl val="0"/>
      </c:catAx>
      <c:valAx>
        <c:axId val="2446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9552"/>
        <c:axId val="60941685"/>
      </c:lineChart>
      <c:catAx>
        <c:axId val="9571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85"/>
        <c:crossesAt val="0"/>
        <c:auto val="1"/>
        <c:lblAlgn val="ctr"/>
        <c:lblOffset val="100"/>
        <c:noMultiLvlLbl val="0"/>
      </c:catAx>
      <c:valAx>
        <c:axId val="60941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5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948"/>
        <c:axId val="11370172"/>
      </c:lineChart>
      <c:catAx>
        <c:axId val="647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172"/>
        <c:crossesAt val="0"/>
        <c:auto val="1"/>
        <c:lblAlgn val="ctr"/>
        <c:lblOffset val="100"/>
        <c:noMultiLvlLbl val="0"/>
      </c:catAx>
      <c:valAx>
        <c:axId val="11370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7943"/>
        <c:axId val="99655243"/>
      </c:lineChart>
      <c:catAx>
        <c:axId val="4279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243"/>
        <c:crossesAt val="0"/>
        <c:auto val="1"/>
        <c:lblAlgn val="ctr"/>
        <c:lblOffset val="100"/>
        <c:noMultiLvlLbl val="0"/>
      </c:catAx>
      <c:valAx>
        <c:axId val="99655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9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5196"/>
        <c:axId val="58361342"/>
      </c:lineChart>
      <c:catAx>
        <c:axId val="3207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342"/>
        <c:crossesAt val="0"/>
        <c:auto val="1"/>
        <c:lblAlgn val="ctr"/>
        <c:lblOffset val="100"/>
        <c:noMultiLvlLbl val="0"/>
      </c:catAx>
      <c:valAx>
        <c:axId val="58361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32328"/>
        <c:axId val="42798472"/>
      </c:barChart>
      <c:catAx>
        <c:axId val="248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472"/>
        <c:auto val="1"/>
        <c:lblAlgn val="ctr"/>
        <c:lblOffset val="100"/>
        <c:noMultiLvlLbl val="0"/>
      </c:catAx>
      <c:valAx>
        <c:axId val="4279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766511"/>
        <c:axId val="89996119"/>
      </c:bubbleChart>
      <c:valAx>
        <c:axId val="587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119"/>
        <c:crossesAt val="0"/>
        <c:crossBetween val="midCat"/>
      </c:valAx>
      <c:valAx>
        <c:axId val="8999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83745"/>
        <c:axId val="25494956"/>
      </c:areaChart>
      <c:catAx>
        <c:axId val="1518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956"/>
        <c:auto val="1"/>
        <c:lblAlgn val="ctr"/>
        <c:lblOffset val="100"/>
        <c:noMultiLvlLbl val="0"/>
      </c:catAx>
      <c:valAx>
        <c:axId val="2549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417360"/>
        <c:axId val="28944731"/>
      </c:radarChart>
      <c:catAx>
        <c:axId val="174173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4731"/>
        <c:auto val="1"/>
        <c:lblAlgn val="ctr"/>
        <c:lblOffset val="100"/>
        <c:noMultiLvlLbl val="0"/>
      </c:catAx>
      <c:valAx>
        <c:axId val="28944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91702"/>
        <c:axId val="36543361"/>
      </c:lineChart>
      <c:catAx>
        <c:axId val="3089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361"/>
        <c:auto val="1"/>
        <c:lblAlgn val="ctr"/>
        <c:lblOffset val="100"/>
        <c:noMultiLvlLbl val="0"/>
      </c:catAx>
      <c:valAx>
        <c:axId val="36543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572882"/>
        <c:axId val="81053638"/>
      </c:bubbleChart>
      <c:valAx>
        <c:axId val="415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638"/>
        <c:crossesAt val="0"/>
        <c:crossBetween val="midCat"/>
      </c:valAx>
      <c:valAx>
        <c:axId val="810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361754"/>
        <c:axId val="15128412"/>
      </c:scatterChart>
      <c:valAx>
        <c:axId val="3736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412"/>
        <c:crossesAt val="0"/>
        <c:crossBetween val="midCat"/>
      </c:valAx>
      <c:valAx>
        <c:axId val="15128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5227"/>
        <c:axId val="70097709"/>
      </c:lineChart>
      <c:catAx>
        <c:axId val="959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709"/>
        <c:crossesAt val="0"/>
        <c:auto val="1"/>
        <c:lblAlgn val="ctr"/>
        <c:lblOffset val="100"/>
        <c:noMultiLvlLbl val="0"/>
      </c:catAx>
      <c:valAx>
        <c:axId val="7009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164428"/>
        <c:axId val="72793924"/>
      </c:barChart>
      <c:catAx>
        <c:axId val="241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924"/>
        <c:crossesAt val="0"/>
        <c:auto val="1"/>
        <c:lblAlgn val="ctr"/>
        <c:lblOffset val="100"/>
        <c:noMultiLvlLbl val="0"/>
      </c:catAx>
      <c:valAx>
        <c:axId val="7279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951976"/>
        <c:axId val="29720618"/>
      </c:areaChart>
      <c:catAx>
        <c:axId val="8895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618"/>
        <c:crossesAt val="0"/>
        <c:auto val="1"/>
        <c:lblAlgn val="ctr"/>
        <c:lblOffset val="100"/>
        <c:noMultiLvlLbl val="0"/>
      </c:catAx>
      <c:valAx>
        <c:axId val="29720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825409"/>
        <c:axId val="24021738"/>
      </c:barChart>
      <c:catAx>
        <c:axId val="9782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738"/>
        <c:crossesAt val="0"/>
        <c:auto val="1"/>
        <c:lblAlgn val="ctr"/>
        <c:lblOffset val="100"/>
        <c:noMultiLvlLbl val="0"/>
      </c:catAx>
      <c:valAx>
        <c:axId val="240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60133"/>
        <c:axId val="21540977"/>
      </c:bubbleChart>
      <c:valAx>
        <c:axId val="828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977"/>
        <c:crossesAt val="0"/>
        <c:crossBetween val="midCat"/>
      </c:valAx>
      <c:valAx>
        <c:axId val="215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38653"/>
        <c:axId val="62924736"/>
      </c:bubbleChart>
      <c:valAx>
        <c:axId val="518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736"/>
        <c:crossesAt val="0"/>
        <c:crossBetween val="midCat"/>
      </c:valAx>
      <c:valAx>
        <c:axId val="629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537738"/>
        <c:axId val="10569804"/>
      </c:barChart>
      <c:catAx>
        <c:axId val="1753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804"/>
        <c:crossesAt val="0"/>
        <c:auto val="1"/>
        <c:lblAlgn val="ctr"/>
        <c:lblOffset val="100"/>
        <c:noMultiLvlLbl val="0"/>
      </c:catAx>
      <c:valAx>
        <c:axId val="105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76305"/>
        <c:axId val="46090102"/>
      </c:barChart>
      <c:catAx>
        <c:axId val="48576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102"/>
        <c:crossesAt val="0"/>
        <c:auto val="1"/>
        <c:lblAlgn val="ctr"/>
        <c:lblOffset val="100"/>
        <c:noMultiLvlLbl val="0"/>
      </c:catAx>
      <c:valAx>
        <c:axId val="460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787997"/>
        <c:axId val="34310427"/>
      </c:barChart>
      <c:catAx>
        <c:axId val="5778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27"/>
        <c:crossesAt val="0"/>
        <c:auto val="1"/>
        <c:lblAlgn val="ctr"/>
        <c:lblOffset val="100"/>
        <c:noMultiLvlLbl val="0"/>
      </c:catAx>
      <c:valAx>
        <c:axId val="343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