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27830"/>
        <c:axId val="57544846"/>
      </c:scatterChart>
      <c:valAx>
        <c:axId val="2252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846"/>
        <c:crossesAt val="0"/>
        <c:crossBetween val="midCat"/>
      </c:valAx>
      <c:valAx>
        <c:axId val="5754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24625"/>
        <c:axId val="74163904"/>
      </c:scatterChart>
      <c:valAx>
        <c:axId val="9432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904"/>
        <c:crossesAt val="0"/>
        <c:crossBetween val="midCat"/>
      </c:valAx>
      <c:valAx>
        <c:axId val="74163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95823"/>
        <c:axId val="35163333"/>
      </c:scatterChart>
      <c:valAx>
        <c:axId val="9159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333"/>
        <c:crossesAt val="0"/>
        <c:crossBetween val="midCat"/>
      </c:valAx>
      <c:valAx>
        <c:axId val="35163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44457"/>
        <c:axId val="52482902"/>
      </c:scatterChart>
      <c:valAx>
        <c:axId val="65544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902"/>
        <c:crossesAt val="0"/>
        <c:crossBetween val="midCat"/>
      </c:valAx>
      <c:valAx>
        <c:axId val="5248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