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69762"/>
        <c:axId val="74000546"/>
      </c:barChart>
      <c:catAx>
        <c:axId val="3326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546"/>
        <c:auto val="1"/>
        <c:lblAlgn val="ctr"/>
        <c:lblOffset val="100"/>
        <c:noMultiLvlLbl val="0"/>
      </c:catAx>
      <c:valAx>
        <c:axId val="7400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34165"/>
        <c:axId val="13503057"/>
      </c:barChart>
      <c:catAx>
        <c:axId val="8893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057"/>
        <c:auto val="1"/>
        <c:lblAlgn val="ctr"/>
        <c:lblOffset val="100"/>
        <c:noMultiLvlLbl val="0"/>
      </c:catAx>
      <c:valAx>
        <c:axId val="1350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87477"/>
        <c:axId val="53272292"/>
      </c:barChart>
      <c:catAx>
        <c:axId val="9898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292"/>
        <c:auto val="1"/>
        <c:lblAlgn val="ctr"/>
        <c:lblOffset val="100"/>
        <c:noMultiLvlLbl val="0"/>
      </c:catAx>
      <c:valAx>
        <c:axId val="5327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74076"/>
        <c:axId val="51714310"/>
      </c:barChart>
      <c:catAx>
        <c:axId val="1517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310"/>
        <c:auto val="1"/>
        <c:lblAlgn val="ctr"/>
        <c:lblOffset val="100"/>
        <c:noMultiLvlLbl val="0"/>
      </c:catAx>
      <c:valAx>
        <c:axId val="5171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1939"/>
        <c:axId val="55892026"/>
      </c:barChart>
      <c:catAx>
        <c:axId val="833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026"/>
        <c:auto val="1"/>
        <c:lblAlgn val="ctr"/>
        <c:lblOffset val="100"/>
        <c:noMultiLvlLbl val="0"/>
      </c:catAx>
      <c:valAx>
        <c:axId val="5589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65814"/>
        <c:axId val="52073491"/>
      </c:barChart>
      <c:catAx>
        <c:axId val="5096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491"/>
        <c:auto val="1"/>
        <c:lblAlgn val="ctr"/>
        <c:lblOffset val="100"/>
        <c:noMultiLvlLbl val="0"/>
      </c:catAx>
      <c:valAx>
        <c:axId val="5207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19736"/>
        <c:axId val="43088308"/>
      </c:barChart>
      <c:catAx>
        <c:axId val="4301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308"/>
        <c:auto val="1"/>
        <c:lblAlgn val="ctr"/>
        <c:lblOffset val="100"/>
        <c:noMultiLvlLbl val="0"/>
      </c:catAx>
      <c:valAx>
        <c:axId val="4308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57327"/>
        <c:axId val="13145668"/>
      </c:barChart>
      <c:catAx>
        <c:axId val="2145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668"/>
        <c:auto val="1"/>
        <c:lblAlgn val="ctr"/>
        <c:lblOffset val="100"/>
        <c:noMultiLvlLbl val="0"/>
      </c:catAx>
      <c:valAx>
        <c:axId val="1314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48882"/>
        <c:axId val="17583419"/>
      </c:barChart>
      <c:catAx>
        <c:axId val="9614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419"/>
        <c:auto val="1"/>
        <c:lblAlgn val="ctr"/>
        <c:lblOffset val="100"/>
        <c:noMultiLvlLbl val="0"/>
      </c:catAx>
      <c:valAx>
        <c:axId val="1758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94609"/>
        <c:axId val="54566791"/>
      </c:barChart>
      <c:catAx>
        <c:axId val="3549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791"/>
        <c:auto val="1"/>
        <c:lblAlgn val="ctr"/>
        <c:lblOffset val="100"/>
        <c:noMultiLvlLbl val="0"/>
      </c:catAx>
      <c:valAx>
        <c:axId val="5456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42498"/>
        <c:axId val="64816934"/>
      </c:barChart>
      <c:catAx>
        <c:axId val="6844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934"/>
        <c:auto val="1"/>
        <c:lblAlgn val="ctr"/>
        <c:lblOffset val="100"/>
        <c:noMultiLvlLbl val="0"/>
      </c:catAx>
      <c:valAx>
        <c:axId val="6481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33540"/>
        <c:axId val="81582580"/>
      </c:barChart>
      <c:catAx>
        <c:axId val="7643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580"/>
        <c:auto val="1"/>
        <c:lblAlgn val="ctr"/>
        <c:lblOffset val="100"/>
        <c:noMultiLvlLbl val="0"/>
      </c:catAx>
      <c:valAx>
        <c:axId val="8158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06452"/>
        <c:axId val="49532794"/>
      </c:barChart>
      <c:catAx>
        <c:axId val="1690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794"/>
        <c:auto val="1"/>
        <c:lblAlgn val="ctr"/>
        <c:lblOffset val="100"/>
        <c:noMultiLvlLbl val="0"/>
      </c:catAx>
      <c:valAx>
        <c:axId val="4953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36454"/>
        <c:axId val="77937865"/>
      </c:barChart>
      <c:catAx>
        <c:axId val="9293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865"/>
        <c:auto val="1"/>
        <c:lblAlgn val="ctr"/>
        <c:lblOffset val="100"/>
        <c:noMultiLvlLbl val="0"/>
      </c:catAx>
      <c:valAx>
        <c:axId val="7793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86882"/>
        <c:axId val="2999039"/>
      </c:barChart>
      <c:catAx>
        <c:axId val="4958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39"/>
        <c:auto val="1"/>
        <c:lblAlgn val="ctr"/>
        <c:lblOffset val="100"/>
        <c:noMultiLvlLbl val="0"/>
      </c:catAx>
      <c:valAx>
        <c:axId val="299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59752"/>
        <c:axId val="56281228"/>
      </c:barChart>
      <c:catAx>
        <c:axId val="8535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228"/>
        <c:auto val="1"/>
        <c:lblAlgn val="ctr"/>
        <c:lblOffset val="100"/>
        <c:noMultiLvlLbl val="0"/>
      </c:catAx>
      <c:valAx>
        <c:axId val="5628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77126"/>
        <c:axId val="13489924"/>
      </c:barChart>
      <c:catAx>
        <c:axId val="4287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924"/>
        <c:auto val="1"/>
        <c:lblAlgn val="ctr"/>
        <c:lblOffset val="100"/>
        <c:noMultiLvlLbl val="0"/>
      </c:catAx>
      <c:valAx>
        <c:axId val="1348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57077"/>
        <c:axId val="56883122"/>
      </c:barChart>
      <c:catAx>
        <c:axId val="5095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122"/>
        <c:auto val="1"/>
        <c:lblAlgn val="ctr"/>
        <c:lblOffset val="100"/>
        <c:noMultiLvlLbl val="0"/>
      </c:catAx>
      <c:valAx>
        <c:axId val="5688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