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68656"/>
        <c:axId val="93180371"/>
      </c:barChart>
      <c:catAx>
        <c:axId val="5986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371"/>
        <c:auto val="1"/>
        <c:lblAlgn val="ctr"/>
        <c:lblOffset val="100"/>
        <c:noMultiLvlLbl val="0"/>
      </c:catAx>
      <c:valAx>
        <c:axId val="931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14053"/>
        <c:axId val="32287957"/>
      </c:barChart>
      <c:catAx>
        <c:axId val="7781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957"/>
        <c:auto val="1"/>
        <c:lblAlgn val="ctr"/>
        <c:lblOffset val="100"/>
        <c:noMultiLvlLbl val="0"/>
      </c:catAx>
      <c:valAx>
        <c:axId val="322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7844"/>
        <c:axId val="81688031"/>
      </c:barChart>
      <c:catAx>
        <c:axId val="869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031"/>
        <c:auto val="1"/>
        <c:lblAlgn val="ctr"/>
        <c:lblOffset val="100"/>
        <c:noMultiLvlLbl val="0"/>
      </c:catAx>
      <c:valAx>
        <c:axId val="8168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0796"/>
        <c:axId val="32968389"/>
      </c:barChart>
      <c:catAx>
        <c:axId val="311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389"/>
        <c:auto val="1"/>
        <c:lblAlgn val="ctr"/>
        <c:lblOffset val="100"/>
        <c:noMultiLvlLbl val="0"/>
      </c:catAx>
      <c:valAx>
        <c:axId val="3296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89286"/>
        <c:axId val="93542480"/>
      </c:barChart>
      <c:catAx>
        <c:axId val="3648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480"/>
        <c:auto val="1"/>
        <c:lblAlgn val="ctr"/>
        <c:lblOffset val="100"/>
        <c:noMultiLvlLbl val="0"/>
      </c:catAx>
      <c:valAx>
        <c:axId val="935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70488"/>
        <c:axId val="78008112"/>
      </c:barChart>
      <c:catAx>
        <c:axId val="4277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112"/>
        <c:auto val="1"/>
        <c:lblAlgn val="ctr"/>
        <c:lblOffset val="100"/>
        <c:noMultiLvlLbl val="0"/>
      </c:catAx>
      <c:valAx>
        <c:axId val="7800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86424"/>
        <c:axId val="39566480"/>
      </c:barChart>
      <c:catAx>
        <c:axId val="2828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480"/>
        <c:auto val="1"/>
        <c:lblAlgn val="ctr"/>
        <c:lblOffset val="100"/>
        <c:noMultiLvlLbl val="0"/>
      </c:catAx>
      <c:valAx>
        <c:axId val="3956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97791"/>
        <c:axId val="7360515"/>
      </c:barChart>
      <c:catAx>
        <c:axId val="6459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15"/>
        <c:auto val="1"/>
        <c:lblAlgn val="ctr"/>
        <c:lblOffset val="100"/>
        <c:noMultiLvlLbl val="0"/>
      </c:catAx>
      <c:valAx>
        <c:axId val="73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16676"/>
        <c:axId val="32043213"/>
      </c:barChart>
      <c:catAx>
        <c:axId val="3261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213"/>
        <c:auto val="1"/>
        <c:lblAlgn val="ctr"/>
        <c:lblOffset val="100"/>
        <c:noMultiLvlLbl val="0"/>
      </c:catAx>
      <c:valAx>
        <c:axId val="3204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2551"/>
        <c:axId val="55863144"/>
      </c:barChart>
      <c:catAx>
        <c:axId val="869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144"/>
        <c:auto val="1"/>
        <c:lblAlgn val="ctr"/>
        <c:lblOffset val="100"/>
        <c:noMultiLvlLbl val="0"/>
      </c:catAx>
      <c:valAx>
        <c:axId val="5586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58499"/>
        <c:axId val="19216154"/>
      </c:barChart>
      <c:catAx>
        <c:axId val="5115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154"/>
        <c:auto val="1"/>
        <c:lblAlgn val="ctr"/>
        <c:lblOffset val="100"/>
        <c:noMultiLvlLbl val="0"/>
      </c:catAx>
      <c:valAx>
        <c:axId val="1921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52862"/>
        <c:axId val="82218024"/>
      </c:barChart>
      <c:catAx>
        <c:axId val="1745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024"/>
        <c:auto val="1"/>
        <c:lblAlgn val="ctr"/>
        <c:lblOffset val="100"/>
        <c:noMultiLvlLbl val="0"/>
      </c:catAx>
      <c:valAx>
        <c:axId val="8221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65529"/>
        <c:axId val="82760719"/>
      </c:barChart>
      <c:catAx>
        <c:axId val="8046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719"/>
        <c:auto val="1"/>
        <c:lblAlgn val="ctr"/>
        <c:lblOffset val="100"/>
        <c:noMultiLvlLbl val="0"/>
      </c:catAx>
      <c:valAx>
        <c:axId val="827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82942"/>
        <c:axId val="86388382"/>
      </c:barChart>
      <c:catAx>
        <c:axId val="7118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382"/>
        <c:auto val="1"/>
        <c:lblAlgn val="ctr"/>
        <c:lblOffset val="100"/>
        <c:noMultiLvlLbl val="0"/>
      </c:catAx>
      <c:valAx>
        <c:axId val="8638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44272"/>
        <c:axId val="62127158"/>
      </c:barChart>
      <c:catAx>
        <c:axId val="3194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158"/>
        <c:auto val="1"/>
        <c:lblAlgn val="ctr"/>
        <c:lblOffset val="100"/>
        <c:noMultiLvlLbl val="0"/>
      </c:catAx>
      <c:valAx>
        <c:axId val="621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06010"/>
        <c:axId val="19096959"/>
      </c:barChart>
      <c:catAx>
        <c:axId val="8080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959"/>
        <c:auto val="1"/>
        <c:lblAlgn val="ctr"/>
        <c:lblOffset val="100"/>
        <c:noMultiLvlLbl val="0"/>
      </c:catAx>
      <c:valAx>
        <c:axId val="1909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76574"/>
        <c:axId val="71473240"/>
      </c:barChart>
      <c:catAx>
        <c:axId val="8537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240"/>
        <c:auto val="1"/>
        <c:lblAlgn val="ctr"/>
        <c:lblOffset val="100"/>
        <c:noMultiLvlLbl val="0"/>
      </c:catAx>
      <c:valAx>
        <c:axId val="7147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77769"/>
        <c:axId val="66826454"/>
      </c:barChart>
      <c:catAx>
        <c:axId val="8307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454"/>
        <c:auto val="1"/>
        <c:lblAlgn val="ctr"/>
        <c:lblOffset val="100"/>
        <c:noMultiLvlLbl val="0"/>
      </c:catAx>
      <c:valAx>
        <c:axId val="6682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