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8210"/>
        <c:axId val="11881047"/>
      </c:scatterChart>
      <c:valAx>
        <c:axId val="3628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47"/>
        <c:crossesAt val="0"/>
        <c:crossBetween val="midCat"/>
      </c:valAx>
      <c:valAx>
        <c:axId val="1188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4538"/>
        <c:axId val="18608625"/>
      </c:scatterChart>
      <c:valAx>
        <c:axId val="813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625"/>
        <c:crossesAt val="0"/>
        <c:crossBetween val="midCat"/>
      </c:valAx>
      <c:valAx>
        <c:axId val="186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9036"/>
        <c:axId val="16189462"/>
      </c:scatterChart>
      <c:valAx>
        <c:axId val="4391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462"/>
        <c:crossesAt val="0"/>
        <c:crossBetween val="midCat"/>
      </c:valAx>
      <c:valAx>
        <c:axId val="1618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9543"/>
        <c:axId val="33247136"/>
      </c:scatterChart>
      <c:valAx>
        <c:axId val="2533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36"/>
        <c:crossesAt val="0"/>
        <c:crossBetween val="midCat"/>
      </c:valAx>
      <c:valAx>
        <c:axId val="332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