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91335"/>
        <c:axId val="24789348"/>
      </c:barChart>
      <c:catAx>
        <c:axId val="9329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348"/>
        <c:auto val="1"/>
        <c:lblAlgn val="ctr"/>
        <c:lblOffset val="100"/>
        <c:noMultiLvlLbl val="0"/>
      </c:catAx>
      <c:valAx>
        <c:axId val="247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5278"/>
        <c:axId val="58419786"/>
      </c:barChart>
      <c:catAx>
        <c:axId val="55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86"/>
        <c:auto val="1"/>
        <c:lblAlgn val="ctr"/>
        <c:lblOffset val="100"/>
        <c:noMultiLvlLbl val="0"/>
      </c:catAx>
      <c:valAx>
        <c:axId val="584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75054"/>
        <c:axId val="86738712"/>
      </c:barChart>
      <c:catAx>
        <c:axId val="4497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712"/>
        <c:auto val="1"/>
        <c:lblAlgn val="ctr"/>
        <c:lblOffset val="100"/>
        <c:noMultiLvlLbl val="0"/>
      </c:catAx>
      <c:valAx>
        <c:axId val="867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82845"/>
        <c:axId val="83754094"/>
      </c:barChart>
      <c:catAx>
        <c:axId val="996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094"/>
        <c:auto val="1"/>
        <c:lblAlgn val="ctr"/>
        <c:lblOffset val="100"/>
        <c:noMultiLvlLbl val="0"/>
      </c:catAx>
      <c:valAx>
        <c:axId val="8375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03501"/>
        <c:axId val="41316180"/>
      </c:barChart>
      <c:catAx>
        <c:axId val="118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180"/>
        <c:auto val="1"/>
        <c:lblAlgn val="ctr"/>
        <c:lblOffset val="100"/>
        <c:noMultiLvlLbl val="0"/>
      </c:catAx>
      <c:valAx>
        <c:axId val="413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26270"/>
        <c:axId val="29161829"/>
      </c:barChart>
      <c:catAx>
        <c:axId val="8742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29"/>
        <c:auto val="1"/>
        <c:lblAlgn val="ctr"/>
        <c:lblOffset val="100"/>
        <c:noMultiLvlLbl val="0"/>
      </c:catAx>
      <c:valAx>
        <c:axId val="291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0776"/>
        <c:axId val="80568516"/>
      </c:barChart>
      <c:catAx>
        <c:axId val="2465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516"/>
        <c:auto val="1"/>
        <c:lblAlgn val="ctr"/>
        <c:lblOffset val="100"/>
        <c:noMultiLvlLbl val="0"/>
      </c:catAx>
      <c:valAx>
        <c:axId val="805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97753"/>
        <c:axId val="16417845"/>
      </c:barChart>
      <c:catAx>
        <c:axId val="493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845"/>
        <c:auto val="1"/>
        <c:lblAlgn val="ctr"/>
        <c:lblOffset val="100"/>
        <c:noMultiLvlLbl val="0"/>
      </c:catAx>
      <c:valAx>
        <c:axId val="164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10839"/>
        <c:axId val="35994943"/>
      </c:barChart>
      <c:catAx>
        <c:axId val="4871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943"/>
        <c:auto val="1"/>
        <c:lblAlgn val="ctr"/>
        <c:lblOffset val="100"/>
        <c:noMultiLvlLbl val="0"/>
      </c:catAx>
      <c:valAx>
        <c:axId val="3599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89054"/>
        <c:axId val="21729524"/>
      </c:barChart>
      <c:catAx>
        <c:axId val="844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524"/>
        <c:auto val="1"/>
        <c:lblAlgn val="ctr"/>
        <c:lblOffset val="100"/>
        <c:noMultiLvlLbl val="0"/>
      </c:catAx>
      <c:valAx>
        <c:axId val="217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15358"/>
        <c:axId val="25478957"/>
      </c:barChart>
      <c:catAx>
        <c:axId val="126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957"/>
        <c:auto val="1"/>
        <c:lblAlgn val="ctr"/>
        <c:lblOffset val="100"/>
        <c:noMultiLvlLbl val="0"/>
      </c:catAx>
      <c:valAx>
        <c:axId val="254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9573"/>
        <c:axId val="38756540"/>
      </c:barChart>
      <c:catAx>
        <c:axId val="698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540"/>
        <c:auto val="1"/>
        <c:lblAlgn val="ctr"/>
        <c:lblOffset val="100"/>
        <c:noMultiLvlLbl val="0"/>
      </c:catAx>
      <c:valAx>
        <c:axId val="387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73795"/>
        <c:axId val="90667366"/>
      </c:barChart>
      <c:catAx>
        <c:axId val="9537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366"/>
        <c:auto val="1"/>
        <c:lblAlgn val="ctr"/>
        <c:lblOffset val="100"/>
        <c:noMultiLvlLbl val="0"/>
      </c:catAx>
      <c:valAx>
        <c:axId val="906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35772"/>
        <c:axId val="95743068"/>
      </c:barChart>
      <c:catAx>
        <c:axId val="324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068"/>
        <c:auto val="1"/>
        <c:lblAlgn val="ctr"/>
        <c:lblOffset val="100"/>
        <c:noMultiLvlLbl val="0"/>
      </c:catAx>
      <c:valAx>
        <c:axId val="957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52624"/>
        <c:axId val="60494338"/>
      </c:barChart>
      <c:catAx>
        <c:axId val="633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338"/>
        <c:auto val="1"/>
        <c:lblAlgn val="ctr"/>
        <c:lblOffset val="100"/>
        <c:noMultiLvlLbl val="0"/>
      </c:catAx>
      <c:valAx>
        <c:axId val="604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36918"/>
        <c:axId val="95524547"/>
      </c:barChart>
      <c:catAx>
        <c:axId val="6643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547"/>
        <c:auto val="1"/>
        <c:lblAlgn val="ctr"/>
        <c:lblOffset val="100"/>
        <c:noMultiLvlLbl val="0"/>
      </c:catAx>
      <c:valAx>
        <c:axId val="955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8344"/>
        <c:axId val="8933045"/>
      </c:barChart>
      <c:catAx>
        <c:axId val="8214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45"/>
        <c:auto val="1"/>
        <c:lblAlgn val="ctr"/>
        <c:lblOffset val="100"/>
        <c:noMultiLvlLbl val="0"/>
      </c:catAx>
      <c:valAx>
        <c:axId val="89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18380"/>
        <c:axId val="97576651"/>
      </c:barChart>
      <c:catAx>
        <c:axId val="9671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651"/>
        <c:auto val="1"/>
        <c:lblAlgn val="ctr"/>
        <c:lblOffset val="100"/>
        <c:noMultiLvlLbl val="0"/>
      </c:catAx>
      <c:valAx>
        <c:axId val="975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