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416719"/>
        <c:axId val="62129511"/>
      </c:scatterChart>
      <c:valAx>
        <c:axId val="184167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9511"/>
        <c:crossesAt val="0"/>
        <c:crossBetween val="midCat"/>
      </c:valAx>
      <c:valAx>
        <c:axId val="621295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67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95035"/>
        <c:axId val="56404806"/>
      </c:scatterChart>
      <c:valAx>
        <c:axId val="89950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4806"/>
        <c:crossesAt val="0"/>
        <c:crossBetween val="midCat"/>
      </c:valAx>
      <c:valAx>
        <c:axId val="564048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0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219502"/>
        <c:axId val="64419544"/>
      </c:scatterChart>
      <c:valAx>
        <c:axId val="612195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9544"/>
        <c:crossesAt val="0"/>
        <c:crossBetween val="midCat"/>
      </c:valAx>
      <c:valAx>
        <c:axId val="644195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95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12604"/>
        <c:axId val="31568131"/>
      </c:scatterChart>
      <c:valAx>
        <c:axId val="95126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8131"/>
        <c:crossesAt val="0"/>
        <c:crossBetween val="midCat"/>
      </c:valAx>
      <c:valAx>
        <c:axId val="315681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6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