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825653"/>
        <c:axId val="34671799"/>
      </c:scatterChart>
      <c:valAx>
        <c:axId val="78825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1799"/>
        <c:crossesAt val="0"/>
        <c:crossBetween val="midCat"/>
      </c:valAx>
      <c:valAx>
        <c:axId val="34671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5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677651"/>
        <c:axId val="79337253"/>
      </c:scatterChart>
      <c:valAx>
        <c:axId val="47677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7253"/>
        <c:crossesAt val="0"/>
        <c:crossBetween val="midCat"/>
      </c:valAx>
      <c:valAx>
        <c:axId val="79337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7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601788"/>
        <c:axId val="99771518"/>
      </c:scatterChart>
      <c:valAx>
        <c:axId val="26601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1518"/>
        <c:crossesAt val="0"/>
        <c:crossBetween val="midCat"/>
      </c:valAx>
      <c:valAx>
        <c:axId val="99771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1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721384"/>
        <c:axId val="84567204"/>
      </c:scatterChart>
      <c:valAx>
        <c:axId val="82721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7204"/>
        <c:crossesAt val="0"/>
        <c:crossBetween val="midCat"/>
      </c:valAx>
      <c:valAx>
        <c:axId val="84567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1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