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963995"/>
        <c:axId val="53048889"/>
      </c:barChart>
      <c:catAx>
        <c:axId val="1696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8889"/>
        <c:auto val="1"/>
        <c:lblAlgn val="ctr"/>
        <c:lblOffset val="100"/>
        <c:noMultiLvlLbl val="0"/>
      </c:catAx>
      <c:valAx>
        <c:axId val="5304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98444"/>
        <c:axId val="21176495"/>
      </c:barChart>
      <c:catAx>
        <c:axId val="2499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495"/>
        <c:auto val="1"/>
        <c:lblAlgn val="ctr"/>
        <c:lblOffset val="100"/>
        <c:noMultiLvlLbl val="0"/>
      </c:catAx>
      <c:valAx>
        <c:axId val="2117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61033"/>
        <c:axId val="35318209"/>
      </c:barChart>
      <c:catAx>
        <c:axId val="3896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8209"/>
        <c:auto val="1"/>
        <c:lblAlgn val="ctr"/>
        <c:lblOffset val="100"/>
        <c:noMultiLvlLbl val="0"/>
      </c:catAx>
      <c:valAx>
        <c:axId val="3531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867707"/>
        <c:axId val="53970626"/>
      </c:barChart>
      <c:catAx>
        <c:axId val="6486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0626"/>
        <c:auto val="1"/>
        <c:lblAlgn val="ctr"/>
        <c:lblOffset val="100"/>
        <c:noMultiLvlLbl val="0"/>
      </c:catAx>
      <c:valAx>
        <c:axId val="5397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798518"/>
        <c:axId val="4593994"/>
      </c:barChart>
      <c:catAx>
        <c:axId val="9879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994"/>
        <c:auto val="1"/>
        <c:lblAlgn val="ctr"/>
        <c:lblOffset val="100"/>
        <c:noMultiLvlLbl val="0"/>
      </c:catAx>
      <c:valAx>
        <c:axId val="459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484288"/>
        <c:axId val="10174285"/>
      </c:barChart>
      <c:catAx>
        <c:axId val="7848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4285"/>
        <c:auto val="1"/>
        <c:lblAlgn val="ctr"/>
        <c:lblOffset val="100"/>
        <c:noMultiLvlLbl val="0"/>
      </c:catAx>
      <c:valAx>
        <c:axId val="1017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5844"/>
        <c:axId val="21818672"/>
      </c:barChart>
      <c:catAx>
        <c:axId val="478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8672"/>
        <c:auto val="1"/>
        <c:lblAlgn val="ctr"/>
        <c:lblOffset val="100"/>
        <c:noMultiLvlLbl val="0"/>
      </c:catAx>
      <c:valAx>
        <c:axId val="2181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799101"/>
        <c:axId val="91038537"/>
      </c:barChart>
      <c:catAx>
        <c:axId val="2479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8537"/>
        <c:auto val="1"/>
        <c:lblAlgn val="ctr"/>
        <c:lblOffset val="100"/>
        <c:noMultiLvlLbl val="0"/>
      </c:catAx>
      <c:valAx>
        <c:axId val="9103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377847"/>
        <c:axId val="61290424"/>
      </c:barChart>
      <c:catAx>
        <c:axId val="2037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0424"/>
        <c:auto val="1"/>
        <c:lblAlgn val="ctr"/>
        <c:lblOffset val="100"/>
        <c:noMultiLvlLbl val="0"/>
      </c:catAx>
      <c:valAx>
        <c:axId val="6129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28331"/>
        <c:axId val="23910035"/>
      </c:barChart>
      <c:catAx>
        <c:axId val="402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0035"/>
        <c:auto val="1"/>
        <c:lblAlgn val="ctr"/>
        <c:lblOffset val="100"/>
        <c:noMultiLvlLbl val="0"/>
      </c:catAx>
      <c:valAx>
        <c:axId val="2391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786493"/>
        <c:axId val="58174499"/>
      </c:barChart>
      <c:catAx>
        <c:axId val="1778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499"/>
        <c:auto val="1"/>
        <c:lblAlgn val="ctr"/>
        <c:lblOffset val="100"/>
        <c:noMultiLvlLbl val="0"/>
      </c:catAx>
      <c:valAx>
        <c:axId val="5817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4078"/>
        <c:axId val="19201790"/>
      </c:barChart>
      <c:catAx>
        <c:axId val="223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1790"/>
        <c:auto val="1"/>
        <c:lblAlgn val="ctr"/>
        <c:lblOffset val="100"/>
        <c:noMultiLvlLbl val="0"/>
      </c:catAx>
      <c:valAx>
        <c:axId val="1920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817264"/>
        <c:axId val="41157966"/>
      </c:barChart>
      <c:catAx>
        <c:axId val="2881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7966"/>
        <c:auto val="1"/>
        <c:lblAlgn val="ctr"/>
        <c:lblOffset val="100"/>
        <c:noMultiLvlLbl val="0"/>
      </c:catAx>
      <c:valAx>
        <c:axId val="4115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51677"/>
        <c:axId val="87682144"/>
      </c:barChart>
      <c:catAx>
        <c:axId val="9595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2144"/>
        <c:auto val="1"/>
        <c:lblAlgn val="ctr"/>
        <c:lblOffset val="100"/>
        <c:noMultiLvlLbl val="0"/>
      </c:catAx>
      <c:valAx>
        <c:axId val="8768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554111"/>
        <c:axId val="38718441"/>
      </c:barChart>
      <c:catAx>
        <c:axId val="7755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8441"/>
        <c:auto val="1"/>
        <c:lblAlgn val="ctr"/>
        <c:lblOffset val="100"/>
        <c:noMultiLvlLbl val="0"/>
      </c:catAx>
      <c:valAx>
        <c:axId val="3871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14061"/>
        <c:axId val="45473876"/>
      </c:barChart>
      <c:catAx>
        <c:axId val="331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3876"/>
        <c:auto val="1"/>
        <c:lblAlgn val="ctr"/>
        <c:lblOffset val="100"/>
        <c:noMultiLvlLbl val="0"/>
      </c:catAx>
      <c:valAx>
        <c:axId val="4547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372707"/>
        <c:axId val="86404243"/>
      </c:barChart>
      <c:catAx>
        <c:axId val="8437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4243"/>
        <c:auto val="1"/>
        <c:lblAlgn val="ctr"/>
        <c:lblOffset val="100"/>
        <c:noMultiLvlLbl val="0"/>
      </c:catAx>
      <c:valAx>
        <c:axId val="8640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68609"/>
        <c:axId val="57037258"/>
      </c:barChart>
      <c:catAx>
        <c:axId val="7576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7258"/>
        <c:auto val="1"/>
        <c:lblAlgn val="ctr"/>
        <c:lblOffset val="100"/>
        <c:noMultiLvlLbl val="0"/>
      </c:catAx>
      <c:valAx>
        <c:axId val="5703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