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86517"/>
        <c:axId val="55373044"/>
      </c:barChart>
      <c:catAx>
        <c:axId val="105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044"/>
        <c:auto val="1"/>
        <c:lblAlgn val="ctr"/>
        <c:lblOffset val="100"/>
        <c:noMultiLvlLbl val="0"/>
      </c:catAx>
      <c:valAx>
        <c:axId val="553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16038"/>
        <c:axId val="84175865"/>
      </c:barChart>
      <c:catAx>
        <c:axId val="8471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65"/>
        <c:auto val="1"/>
        <c:lblAlgn val="ctr"/>
        <c:lblOffset val="100"/>
        <c:noMultiLvlLbl val="0"/>
      </c:catAx>
      <c:valAx>
        <c:axId val="841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46538"/>
        <c:axId val="334673"/>
      </c:barChart>
      <c:catAx>
        <c:axId val="858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3"/>
        <c:auto val="1"/>
        <c:lblAlgn val="ctr"/>
        <c:lblOffset val="100"/>
        <c:noMultiLvlLbl val="0"/>
      </c:catAx>
      <c:valAx>
        <c:axId val="3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4661"/>
        <c:axId val="33372645"/>
      </c:barChart>
      <c:catAx>
        <c:axId val="636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645"/>
        <c:auto val="1"/>
        <c:lblAlgn val="ctr"/>
        <c:lblOffset val="100"/>
        <c:noMultiLvlLbl val="0"/>
      </c:catAx>
      <c:valAx>
        <c:axId val="333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33763"/>
        <c:axId val="37205499"/>
      </c:barChart>
      <c:catAx>
        <c:axId val="172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499"/>
        <c:auto val="1"/>
        <c:lblAlgn val="ctr"/>
        <c:lblOffset val="100"/>
        <c:noMultiLvlLbl val="0"/>
      </c:catAx>
      <c:valAx>
        <c:axId val="372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09152"/>
        <c:axId val="72684326"/>
      </c:barChart>
      <c:catAx>
        <c:axId val="916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26"/>
        <c:auto val="1"/>
        <c:lblAlgn val="ctr"/>
        <c:lblOffset val="100"/>
        <c:noMultiLvlLbl val="0"/>
      </c:catAx>
      <c:valAx>
        <c:axId val="7268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7673"/>
        <c:axId val="42106464"/>
      </c:barChart>
      <c:catAx>
        <c:axId val="628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464"/>
        <c:auto val="1"/>
        <c:lblAlgn val="ctr"/>
        <c:lblOffset val="100"/>
        <c:noMultiLvlLbl val="0"/>
      </c:catAx>
      <c:valAx>
        <c:axId val="421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46943"/>
        <c:axId val="85474702"/>
      </c:barChart>
      <c:catAx>
        <c:axId val="739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702"/>
        <c:auto val="1"/>
        <c:lblAlgn val="ctr"/>
        <c:lblOffset val="100"/>
        <c:noMultiLvlLbl val="0"/>
      </c:catAx>
      <c:valAx>
        <c:axId val="854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06190"/>
        <c:axId val="14136683"/>
      </c:barChart>
      <c:catAx>
        <c:axId val="170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83"/>
        <c:auto val="1"/>
        <c:lblAlgn val="ctr"/>
        <c:lblOffset val="100"/>
        <c:noMultiLvlLbl val="0"/>
      </c:catAx>
      <c:valAx>
        <c:axId val="141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0778"/>
        <c:axId val="65659361"/>
      </c:barChart>
      <c:catAx>
        <c:axId val="44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361"/>
        <c:auto val="1"/>
        <c:lblAlgn val="ctr"/>
        <c:lblOffset val="100"/>
        <c:noMultiLvlLbl val="0"/>
      </c:catAx>
      <c:valAx>
        <c:axId val="656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9788"/>
        <c:axId val="74866465"/>
      </c:barChart>
      <c:catAx>
        <c:axId val="897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65"/>
        <c:auto val="1"/>
        <c:lblAlgn val="ctr"/>
        <c:lblOffset val="100"/>
        <c:noMultiLvlLbl val="0"/>
      </c:catAx>
      <c:valAx>
        <c:axId val="748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7490"/>
        <c:axId val="66107785"/>
      </c:barChart>
      <c:catAx>
        <c:axId val="4934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785"/>
        <c:auto val="1"/>
        <c:lblAlgn val="ctr"/>
        <c:lblOffset val="100"/>
        <c:noMultiLvlLbl val="0"/>
      </c:catAx>
      <c:valAx>
        <c:axId val="661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5160"/>
        <c:axId val="3730217"/>
      </c:barChart>
      <c:catAx>
        <c:axId val="624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17"/>
        <c:auto val="1"/>
        <c:lblAlgn val="ctr"/>
        <c:lblOffset val="100"/>
        <c:noMultiLvlLbl val="0"/>
      </c:catAx>
      <c:valAx>
        <c:axId val="37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52561"/>
        <c:axId val="59347760"/>
      </c:barChart>
      <c:catAx>
        <c:axId val="402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60"/>
        <c:auto val="1"/>
        <c:lblAlgn val="ctr"/>
        <c:lblOffset val="100"/>
        <c:noMultiLvlLbl val="0"/>
      </c:catAx>
      <c:valAx>
        <c:axId val="593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67347"/>
        <c:axId val="22373205"/>
      </c:barChart>
      <c:catAx>
        <c:axId val="666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205"/>
        <c:auto val="1"/>
        <c:lblAlgn val="ctr"/>
        <c:lblOffset val="100"/>
        <c:noMultiLvlLbl val="0"/>
      </c:catAx>
      <c:valAx>
        <c:axId val="2237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3766"/>
        <c:axId val="97263628"/>
      </c:barChart>
      <c:catAx>
        <c:axId val="563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628"/>
        <c:auto val="1"/>
        <c:lblAlgn val="ctr"/>
        <c:lblOffset val="100"/>
        <c:noMultiLvlLbl val="0"/>
      </c:catAx>
      <c:valAx>
        <c:axId val="972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89581"/>
        <c:axId val="76694064"/>
      </c:barChart>
      <c:catAx>
        <c:axId val="242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64"/>
        <c:auto val="1"/>
        <c:lblAlgn val="ctr"/>
        <c:lblOffset val="100"/>
        <c:noMultiLvlLbl val="0"/>
      </c:catAx>
      <c:valAx>
        <c:axId val="766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4208"/>
        <c:axId val="11311282"/>
      </c:barChart>
      <c:catAx>
        <c:axId val="81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82"/>
        <c:auto val="1"/>
        <c:lblAlgn val="ctr"/>
        <c:lblOffset val="100"/>
        <c:noMultiLvlLbl val="0"/>
      </c:catAx>
      <c:valAx>
        <c:axId val="113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