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5888"/>
        <c:axId val="37241917"/>
      </c:scatterChart>
      <c:valAx>
        <c:axId val="214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917"/>
        <c:crossesAt val="0"/>
        <c:crossBetween val="midCat"/>
      </c:valAx>
      <c:valAx>
        <c:axId val="3724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13408"/>
        <c:axId val="48852224"/>
      </c:scatterChart>
      <c:valAx>
        <c:axId val="2571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224"/>
        <c:crossesAt val="0"/>
        <c:crossBetween val="midCat"/>
      </c:valAx>
      <c:valAx>
        <c:axId val="4885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59686"/>
        <c:axId val="43164735"/>
      </c:scatterChart>
      <c:valAx>
        <c:axId val="9905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735"/>
        <c:crossesAt val="0"/>
        <c:crossBetween val="midCat"/>
      </c:valAx>
      <c:valAx>
        <c:axId val="4316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88273"/>
        <c:axId val="61171063"/>
      </c:scatterChart>
      <c:valAx>
        <c:axId val="2188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063"/>
        <c:crossesAt val="0"/>
        <c:crossBetween val="midCat"/>
      </c:valAx>
      <c:valAx>
        <c:axId val="6117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