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94780"/>
        <c:axId val="10497758"/>
      </c:barChart>
      <c:catAx>
        <c:axId val="9859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758"/>
        <c:auto val="1"/>
        <c:lblAlgn val="ctr"/>
        <c:lblOffset val="100"/>
        <c:noMultiLvlLbl val="0"/>
      </c:catAx>
      <c:valAx>
        <c:axId val="1049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13482"/>
        <c:axId val="63413736"/>
      </c:barChart>
      <c:catAx>
        <c:axId val="3961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736"/>
        <c:auto val="1"/>
        <c:lblAlgn val="ctr"/>
        <c:lblOffset val="100"/>
        <c:noMultiLvlLbl val="0"/>
      </c:catAx>
      <c:valAx>
        <c:axId val="6341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70268"/>
        <c:axId val="6902645"/>
      </c:barChart>
      <c:catAx>
        <c:axId val="3717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45"/>
        <c:auto val="1"/>
        <c:lblAlgn val="ctr"/>
        <c:lblOffset val="100"/>
        <c:noMultiLvlLbl val="0"/>
      </c:catAx>
      <c:valAx>
        <c:axId val="69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119671"/>
        <c:axId val="76775864"/>
      </c:barChart>
      <c:catAx>
        <c:axId val="6811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864"/>
        <c:auto val="1"/>
        <c:lblAlgn val="ctr"/>
        <c:lblOffset val="100"/>
        <c:noMultiLvlLbl val="0"/>
      </c:catAx>
      <c:valAx>
        <c:axId val="7677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46401"/>
        <c:axId val="79663120"/>
      </c:barChart>
      <c:catAx>
        <c:axId val="229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120"/>
        <c:auto val="1"/>
        <c:lblAlgn val="ctr"/>
        <c:lblOffset val="100"/>
        <c:noMultiLvlLbl val="0"/>
      </c:catAx>
      <c:valAx>
        <c:axId val="796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33251"/>
        <c:axId val="25245712"/>
      </c:barChart>
      <c:catAx>
        <c:axId val="945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712"/>
        <c:auto val="1"/>
        <c:lblAlgn val="ctr"/>
        <c:lblOffset val="100"/>
        <c:noMultiLvlLbl val="0"/>
      </c:catAx>
      <c:valAx>
        <c:axId val="252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2021"/>
        <c:axId val="10227094"/>
      </c:barChart>
      <c:catAx>
        <c:axId val="4782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094"/>
        <c:auto val="1"/>
        <c:lblAlgn val="ctr"/>
        <c:lblOffset val="100"/>
        <c:noMultiLvlLbl val="0"/>
      </c:catAx>
      <c:valAx>
        <c:axId val="1022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86316"/>
        <c:axId val="97428240"/>
      </c:barChart>
      <c:catAx>
        <c:axId val="5578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40"/>
        <c:auto val="1"/>
        <c:lblAlgn val="ctr"/>
        <c:lblOffset val="100"/>
        <c:noMultiLvlLbl val="0"/>
      </c:catAx>
      <c:valAx>
        <c:axId val="974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56767"/>
        <c:axId val="76134770"/>
      </c:barChart>
      <c:catAx>
        <c:axId val="9195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770"/>
        <c:auto val="1"/>
        <c:lblAlgn val="ctr"/>
        <c:lblOffset val="100"/>
        <c:noMultiLvlLbl val="0"/>
      </c:catAx>
      <c:valAx>
        <c:axId val="7613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9602"/>
        <c:axId val="68682006"/>
      </c:barChart>
      <c:catAx>
        <c:axId val="565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006"/>
        <c:auto val="1"/>
        <c:lblAlgn val="ctr"/>
        <c:lblOffset val="100"/>
        <c:noMultiLvlLbl val="0"/>
      </c:catAx>
      <c:valAx>
        <c:axId val="6868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46079"/>
        <c:axId val="75203043"/>
      </c:barChart>
      <c:catAx>
        <c:axId val="822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043"/>
        <c:auto val="1"/>
        <c:lblAlgn val="ctr"/>
        <c:lblOffset val="100"/>
        <c:noMultiLvlLbl val="0"/>
      </c:catAx>
      <c:valAx>
        <c:axId val="752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0309"/>
        <c:axId val="73534284"/>
      </c:barChart>
      <c:catAx>
        <c:axId val="1358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284"/>
        <c:auto val="1"/>
        <c:lblAlgn val="ctr"/>
        <c:lblOffset val="100"/>
        <c:noMultiLvlLbl val="0"/>
      </c:catAx>
      <c:valAx>
        <c:axId val="735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19299"/>
        <c:axId val="62161394"/>
      </c:barChart>
      <c:catAx>
        <c:axId val="4531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94"/>
        <c:auto val="1"/>
        <c:lblAlgn val="ctr"/>
        <c:lblOffset val="100"/>
        <c:noMultiLvlLbl val="0"/>
      </c:catAx>
      <c:valAx>
        <c:axId val="6216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73644"/>
        <c:axId val="98255288"/>
      </c:barChart>
      <c:catAx>
        <c:axId val="8367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288"/>
        <c:auto val="1"/>
        <c:lblAlgn val="ctr"/>
        <c:lblOffset val="100"/>
        <c:noMultiLvlLbl val="0"/>
      </c:catAx>
      <c:valAx>
        <c:axId val="982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13870"/>
        <c:axId val="30863018"/>
      </c:barChart>
      <c:catAx>
        <c:axId val="859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18"/>
        <c:auto val="1"/>
        <c:lblAlgn val="ctr"/>
        <c:lblOffset val="100"/>
        <c:noMultiLvlLbl val="0"/>
      </c:catAx>
      <c:valAx>
        <c:axId val="3086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97176"/>
        <c:axId val="62067942"/>
      </c:barChart>
      <c:catAx>
        <c:axId val="5919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942"/>
        <c:auto val="1"/>
        <c:lblAlgn val="ctr"/>
        <c:lblOffset val="100"/>
        <c:noMultiLvlLbl val="0"/>
      </c:catAx>
      <c:valAx>
        <c:axId val="620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35081"/>
        <c:axId val="23000307"/>
      </c:barChart>
      <c:catAx>
        <c:axId val="2193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307"/>
        <c:auto val="1"/>
        <c:lblAlgn val="ctr"/>
        <c:lblOffset val="100"/>
        <c:noMultiLvlLbl val="0"/>
      </c:catAx>
      <c:valAx>
        <c:axId val="2300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20652"/>
        <c:axId val="18357145"/>
      </c:barChart>
      <c:catAx>
        <c:axId val="2352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145"/>
        <c:auto val="1"/>
        <c:lblAlgn val="ctr"/>
        <c:lblOffset val="100"/>
        <c:noMultiLvlLbl val="0"/>
      </c:catAx>
      <c:valAx>
        <c:axId val="183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