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48410"/>
        <c:axId val="87634523"/>
      </c:scatterChart>
      <c:valAx>
        <c:axId val="59548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4523"/>
        <c:crossesAt val="0"/>
        <c:crossBetween val="midCat"/>
      </c:valAx>
      <c:valAx>
        <c:axId val="87634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8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03094"/>
        <c:axId val="68971031"/>
      </c:scatterChart>
      <c:valAx>
        <c:axId val="47103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1031"/>
        <c:crossesAt val="0"/>
        <c:crossBetween val="midCat"/>
      </c:valAx>
      <c:valAx>
        <c:axId val="68971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21378"/>
        <c:axId val="16038673"/>
      </c:scatterChart>
      <c:valAx>
        <c:axId val="16121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673"/>
        <c:crossesAt val="0"/>
        <c:crossBetween val="midCat"/>
      </c:valAx>
      <c:valAx>
        <c:axId val="16038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44756"/>
        <c:axId val="64276063"/>
      </c:scatterChart>
      <c:valAx>
        <c:axId val="84044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6063"/>
        <c:crossesAt val="0"/>
        <c:crossBetween val="midCat"/>
      </c:valAx>
      <c:valAx>
        <c:axId val="64276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