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20431"/>
        <c:axId val="49362656"/>
      </c:barChart>
      <c:catAx>
        <c:axId val="5652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656"/>
        <c:auto val="1"/>
        <c:lblAlgn val="ctr"/>
        <c:lblOffset val="100"/>
        <c:noMultiLvlLbl val="0"/>
      </c:catAx>
      <c:valAx>
        <c:axId val="4936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87995"/>
        <c:axId val="93759784"/>
      </c:barChart>
      <c:catAx>
        <c:axId val="7778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784"/>
        <c:auto val="1"/>
        <c:lblAlgn val="ctr"/>
        <c:lblOffset val="100"/>
        <c:noMultiLvlLbl val="0"/>
      </c:catAx>
      <c:valAx>
        <c:axId val="937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12641"/>
        <c:axId val="47773601"/>
      </c:barChart>
      <c:catAx>
        <c:axId val="9691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601"/>
        <c:auto val="1"/>
        <c:lblAlgn val="ctr"/>
        <c:lblOffset val="100"/>
        <c:noMultiLvlLbl val="0"/>
      </c:catAx>
      <c:valAx>
        <c:axId val="477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39205"/>
        <c:axId val="14203959"/>
      </c:barChart>
      <c:catAx>
        <c:axId val="705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959"/>
        <c:auto val="1"/>
        <c:lblAlgn val="ctr"/>
        <c:lblOffset val="100"/>
        <c:noMultiLvlLbl val="0"/>
      </c:catAx>
      <c:valAx>
        <c:axId val="142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71310"/>
        <c:axId val="24885077"/>
      </c:barChart>
      <c:catAx>
        <c:axId val="745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077"/>
        <c:auto val="1"/>
        <c:lblAlgn val="ctr"/>
        <c:lblOffset val="100"/>
        <c:noMultiLvlLbl val="0"/>
      </c:catAx>
      <c:valAx>
        <c:axId val="248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09840"/>
        <c:axId val="50480447"/>
      </c:barChart>
      <c:catAx>
        <c:axId val="707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447"/>
        <c:auto val="1"/>
        <c:lblAlgn val="ctr"/>
        <c:lblOffset val="100"/>
        <c:noMultiLvlLbl val="0"/>
      </c:catAx>
      <c:valAx>
        <c:axId val="504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1936"/>
        <c:axId val="66397918"/>
      </c:barChart>
      <c:catAx>
        <c:axId val="2130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918"/>
        <c:auto val="1"/>
        <c:lblAlgn val="ctr"/>
        <c:lblOffset val="100"/>
        <c:noMultiLvlLbl val="0"/>
      </c:catAx>
      <c:valAx>
        <c:axId val="663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16707"/>
        <c:axId val="7071393"/>
      </c:barChart>
      <c:catAx>
        <c:axId val="3811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93"/>
        <c:auto val="1"/>
        <c:lblAlgn val="ctr"/>
        <c:lblOffset val="100"/>
        <c:noMultiLvlLbl val="0"/>
      </c:catAx>
      <c:valAx>
        <c:axId val="70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49204"/>
        <c:axId val="67570316"/>
      </c:barChart>
      <c:catAx>
        <c:axId val="3254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316"/>
        <c:auto val="1"/>
        <c:lblAlgn val="ctr"/>
        <c:lblOffset val="100"/>
        <c:noMultiLvlLbl val="0"/>
      </c:catAx>
      <c:valAx>
        <c:axId val="6757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6363"/>
        <c:axId val="93196397"/>
      </c:barChart>
      <c:catAx>
        <c:axId val="634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397"/>
        <c:auto val="1"/>
        <c:lblAlgn val="ctr"/>
        <c:lblOffset val="100"/>
        <c:noMultiLvlLbl val="0"/>
      </c:catAx>
      <c:valAx>
        <c:axId val="9319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73548"/>
        <c:axId val="81992505"/>
      </c:barChart>
      <c:catAx>
        <c:axId val="2617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505"/>
        <c:auto val="1"/>
        <c:lblAlgn val="ctr"/>
        <c:lblOffset val="100"/>
        <c:noMultiLvlLbl val="0"/>
      </c:catAx>
      <c:valAx>
        <c:axId val="819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9927"/>
        <c:axId val="52404929"/>
      </c:barChart>
      <c:catAx>
        <c:axId val="8208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929"/>
        <c:auto val="1"/>
        <c:lblAlgn val="ctr"/>
        <c:lblOffset val="100"/>
        <c:noMultiLvlLbl val="0"/>
      </c:catAx>
      <c:valAx>
        <c:axId val="524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01100"/>
        <c:axId val="98266472"/>
      </c:barChart>
      <c:catAx>
        <c:axId val="704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472"/>
        <c:auto val="1"/>
        <c:lblAlgn val="ctr"/>
        <c:lblOffset val="100"/>
        <c:noMultiLvlLbl val="0"/>
      </c:catAx>
      <c:valAx>
        <c:axId val="982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57643"/>
        <c:axId val="79033835"/>
      </c:barChart>
      <c:catAx>
        <c:axId val="8645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835"/>
        <c:auto val="1"/>
        <c:lblAlgn val="ctr"/>
        <c:lblOffset val="100"/>
        <c:noMultiLvlLbl val="0"/>
      </c:catAx>
      <c:valAx>
        <c:axId val="790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8388"/>
        <c:axId val="18240874"/>
      </c:barChart>
      <c:catAx>
        <c:axId val="15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874"/>
        <c:auto val="1"/>
        <c:lblAlgn val="ctr"/>
        <c:lblOffset val="100"/>
        <c:noMultiLvlLbl val="0"/>
      </c:catAx>
      <c:valAx>
        <c:axId val="182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30420"/>
        <c:axId val="5548525"/>
      </c:barChart>
      <c:catAx>
        <c:axId val="7333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25"/>
        <c:auto val="1"/>
        <c:lblAlgn val="ctr"/>
        <c:lblOffset val="100"/>
        <c:noMultiLvlLbl val="0"/>
      </c:catAx>
      <c:valAx>
        <c:axId val="554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83203"/>
        <c:axId val="42274839"/>
      </c:barChart>
      <c:catAx>
        <c:axId val="6288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839"/>
        <c:auto val="1"/>
        <c:lblAlgn val="ctr"/>
        <c:lblOffset val="100"/>
        <c:noMultiLvlLbl val="0"/>
      </c:catAx>
      <c:valAx>
        <c:axId val="422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2238"/>
        <c:axId val="73522198"/>
      </c:barChart>
      <c:catAx>
        <c:axId val="863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198"/>
        <c:auto val="1"/>
        <c:lblAlgn val="ctr"/>
        <c:lblOffset val="100"/>
        <c:noMultiLvlLbl val="0"/>
      </c:catAx>
      <c:valAx>
        <c:axId val="735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