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18054"/>
        <c:axId val="83676395"/>
      </c:scatterChart>
      <c:valAx>
        <c:axId val="8281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395"/>
        <c:crossesAt val="0"/>
        <c:crossBetween val="midCat"/>
      </c:valAx>
      <c:valAx>
        <c:axId val="83676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16883"/>
        <c:axId val="54385857"/>
      </c:scatterChart>
      <c:valAx>
        <c:axId val="9291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857"/>
        <c:crossesAt val="0"/>
        <c:crossBetween val="midCat"/>
      </c:valAx>
      <c:valAx>
        <c:axId val="5438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6260"/>
        <c:axId val="44296992"/>
      </c:scatterChart>
      <c:valAx>
        <c:axId val="3976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992"/>
        <c:crossesAt val="0"/>
        <c:crossBetween val="midCat"/>
      </c:valAx>
      <c:valAx>
        <c:axId val="4429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73747"/>
        <c:axId val="18430965"/>
      </c:scatterChart>
      <c:valAx>
        <c:axId val="12173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965"/>
        <c:crossesAt val="0"/>
        <c:crossBetween val="midCat"/>
      </c:valAx>
      <c:valAx>
        <c:axId val="1843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