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5364"/>
        <c:axId val="50456989"/>
      </c:scatterChart>
      <c:valAx>
        <c:axId val="2183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89"/>
        <c:crossesAt val="0"/>
        <c:crossBetween val="midCat"/>
      </c:valAx>
      <c:valAx>
        <c:axId val="5045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03423"/>
        <c:axId val="38901900"/>
      </c:scatterChart>
      <c:valAx>
        <c:axId val="2640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900"/>
        <c:crossesAt val="0"/>
        <c:crossBetween val="midCat"/>
      </c:valAx>
      <c:valAx>
        <c:axId val="3890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8879"/>
        <c:axId val="49848363"/>
      </c:scatterChart>
      <c:valAx>
        <c:axId val="2724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63"/>
        <c:crossesAt val="0"/>
        <c:crossBetween val="midCat"/>
      </c:valAx>
      <c:valAx>
        <c:axId val="4984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11388"/>
        <c:axId val="78968176"/>
      </c:scatterChart>
      <c:valAx>
        <c:axId val="2611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76"/>
        <c:crossesAt val="0"/>
        <c:crossBetween val="midCat"/>
      </c:valAx>
      <c:valAx>
        <c:axId val="789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