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42829"/>
        <c:axId val="1233813"/>
      </c:barChart>
      <c:catAx>
        <c:axId val="7494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13"/>
        <c:auto val="1"/>
        <c:lblAlgn val="ctr"/>
        <c:lblOffset val="100"/>
        <c:noMultiLvlLbl val="0"/>
      </c:catAx>
      <c:valAx>
        <c:axId val="123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00094"/>
        <c:axId val="25858243"/>
      </c:barChart>
      <c:catAx>
        <c:axId val="5350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243"/>
        <c:auto val="1"/>
        <c:lblAlgn val="ctr"/>
        <c:lblOffset val="100"/>
        <c:noMultiLvlLbl val="0"/>
      </c:catAx>
      <c:valAx>
        <c:axId val="2585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91539"/>
        <c:axId val="77139944"/>
      </c:barChart>
      <c:catAx>
        <c:axId val="6589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9944"/>
        <c:auto val="1"/>
        <c:lblAlgn val="ctr"/>
        <c:lblOffset val="100"/>
        <c:noMultiLvlLbl val="0"/>
      </c:catAx>
      <c:valAx>
        <c:axId val="7713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16588"/>
        <c:axId val="24071312"/>
      </c:barChart>
      <c:catAx>
        <c:axId val="7421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312"/>
        <c:auto val="1"/>
        <c:lblAlgn val="ctr"/>
        <c:lblOffset val="100"/>
        <c:noMultiLvlLbl val="0"/>
      </c:catAx>
      <c:valAx>
        <c:axId val="2407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09792"/>
        <c:axId val="61552599"/>
      </c:barChart>
      <c:catAx>
        <c:axId val="5980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599"/>
        <c:auto val="1"/>
        <c:lblAlgn val="ctr"/>
        <c:lblOffset val="100"/>
        <c:noMultiLvlLbl val="0"/>
      </c:catAx>
      <c:valAx>
        <c:axId val="6155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52466"/>
        <c:axId val="40081651"/>
      </c:barChart>
      <c:catAx>
        <c:axId val="8505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651"/>
        <c:auto val="1"/>
        <c:lblAlgn val="ctr"/>
        <c:lblOffset val="100"/>
        <c:noMultiLvlLbl val="0"/>
      </c:catAx>
      <c:valAx>
        <c:axId val="4008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79808"/>
        <c:axId val="37744865"/>
      </c:barChart>
      <c:catAx>
        <c:axId val="3477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865"/>
        <c:auto val="1"/>
        <c:lblAlgn val="ctr"/>
        <c:lblOffset val="100"/>
        <c:noMultiLvlLbl val="0"/>
      </c:catAx>
      <c:valAx>
        <c:axId val="3774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60893"/>
        <c:axId val="41319600"/>
      </c:barChart>
      <c:catAx>
        <c:axId val="1666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600"/>
        <c:auto val="1"/>
        <c:lblAlgn val="ctr"/>
        <c:lblOffset val="100"/>
        <c:noMultiLvlLbl val="0"/>
      </c:catAx>
      <c:valAx>
        <c:axId val="4131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22899"/>
        <c:axId val="67669892"/>
      </c:barChart>
      <c:catAx>
        <c:axId val="6362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892"/>
        <c:auto val="1"/>
        <c:lblAlgn val="ctr"/>
        <c:lblOffset val="100"/>
        <c:noMultiLvlLbl val="0"/>
      </c:catAx>
      <c:valAx>
        <c:axId val="6766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30409"/>
        <c:axId val="45524012"/>
      </c:barChart>
      <c:catAx>
        <c:axId val="1663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012"/>
        <c:auto val="1"/>
        <c:lblAlgn val="ctr"/>
        <c:lblOffset val="100"/>
        <c:noMultiLvlLbl val="0"/>
      </c:catAx>
      <c:valAx>
        <c:axId val="4552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33649"/>
        <c:axId val="22005906"/>
      </c:barChart>
      <c:catAx>
        <c:axId val="9323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906"/>
        <c:auto val="1"/>
        <c:lblAlgn val="ctr"/>
        <c:lblOffset val="100"/>
        <c:noMultiLvlLbl val="0"/>
      </c:catAx>
      <c:valAx>
        <c:axId val="2200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74086"/>
        <c:axId val="19143535"/>
      </c:barChart>
      <c:catAx>
        <c:axId val="6347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535"/>
        <c:auto val="1"/>
        <c:lblAlgn val="ctr"/>
        <c:lblOffset val="100"/>
        <c:noMultiLvlLbl val="0"/>
      </c:catAx>
      <c:valAx>
        <c:axId val="1914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35034"/>
        <c:axId val="86833835"/>
      </c:barChart>
      <c:catAx>
        <c:axId val="4743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835"/>
        <c:auto val="1"/>
        <c:lblAlgn val="ctr"/>
        <c:lblOffset val="100"/>
        <c:noMultiLvlLbl val="0"/>
      </c:catAx>
      <c:valAx>
        <c:axId val="8683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43182"/>
        <c:axId val="5483285"/>
      </c:barChart>
      <c:catAx>
        <c:axId val="1794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85"/>
        <c:auto val="1"/>
        <c:lblAlgn val="ctr"/>
        <c:lblOffset val="100"/>
        <c:noMultiLvlLbl val="0"/>
      </c:catAx>
      <c:valAx>
        <c:axId val="548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70725"/>
        <c:axId val="35408256"/>
      </c:barChart>
      <c:catAx>
        <c:axId val="4287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8256"/>
        <c:auto val="1"/>
        <c:lblAlgn val="ctr"/>
        <c:lblOffset val="100"/>
        <c:noMultiLvlLbl val="0"/>
      </c:catAx>
      <c:valAx>
        <c:axId val="3540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0324"/>
        <c:axId val="3312767"/>
      </c:barChart>
      <c:catAx>
        <c:axId val="966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67"/>
        <c:auto val="1"/>
        <c:lblAlgn val="ctr"/>
        <c:lblOffset val="100"/>
        <c:noMultiLvlLbl val="0"/>
      </c:catAx>
      <c:valAx>
        <c:axId val="331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38524"/>
        <c:axId val="72790902"/>
      </c:barChart>
      <c:catAx>
        <c:axId val="9573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902"/>
        <c:auto val="1"/>
        <c:lblAlgn val="ctr"/>
        <c:lblOffset val="100"/>
        <c:noMultiLvlLbl val="0"/>
      </c:catAx>
      <c:valAx>
        <c:axId val="7279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07091"/>
        <c:axId val="62440358"/>
      </c:barChart>
      <c:catAx>
        <c:axId val="1900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358"/>
        <c:auto val="1"/>
        <c:lblAlgn val="ctr"/>
        <c:lblOffset val="100"/>
        <c:noMultiLvlLbl val="0"/>
      </c:catAx>
      <c:valAx>
        <c:axId val="6244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