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76633"/>
        <c:axId val="59290813"/>
      </c:barChart>
      <c:catAx>
        <c:axId val="957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813"/>
        <c:auto val="1"/>
        <c:lblAlgn val="ctr"/>
        <c:lblOffset val="100"/>
        <c:noMultiLvlLbl val="0"/>
      </c:catAx>
      <c:valAx>
        <c:axId val="592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7157"/>
        <c:axId val="44016117"/>
      </c:barChart>
      <c:catAx>
        <c:axId val="646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117"/>
        <c:auto val="1"/>
        <c:lblAlgn val="ctr"/>
        <c:lblOffset val="100"/>
        <c:noMultiLvlLbl val="0"/>
      </c:catAx>
      <c:valAx>
        <c:axId val="4401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71619"/>
        <c:axId val="97487590"/>
      </c:barChart>
      <c:catAx>
        <c:axId val="945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590"/>
        <c:auto val="1"/>
        <c:lblAlgn val="ctr"/>
        <c:lblOffset val="100"/>
        <c:noMultiLvlLbl val="0"/>
      </c:catAx>
      <c:valAx>
        <c:axId val="974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72435"/>
        <c:axId val="6171559"/>
      </c:barChart>
      <c:catAx>
        <c:axId val="513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59"/>
        <c:auto val="1"/>
        <c:lblAlgn val="ctr"/>
        <c:lblOffset val="100"/>
        <c:noMultiLvlLbl val="0"/>
      </c:catAx>
      <c:valAx>
        <c:axId val="61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75985"/>
        <c:axId val="52116680"/>
      </c:barChart>
      <c:catAx>
        <c:axId val="298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680"/>
        <c:auto val="1"/>
        <c:lblAlgn val="ctr"/>
        <c:lblOffset val="100"/>
        <c:noMultiLvlLbl val="0"/>
      </c:catAx>
      <c:valAx>
        <c:axId val="521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52391"/>
        <c:axId val="76967047"/>
      </c:barChart>
      <c:catAx>
        <c:axId val="425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047"/>
        <c:auto val="1"/>
        <c:lblAlgn val="ctr"/>
        <c:lblOffset val="100"/>
        <c:noMultiLvlLbl val="0"/>
      </c:catAx>
      <c:valAx>
        <c:axId val="769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1737"/>
        <c:axId val="65788535"/>
      </c:barChart>
      <c:catAx>
        <c:axId val="212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535"/>
        <c:auto val="1"/>
        <c:lblAlgn val="ctr"/>
        <c:lblOffset val="100"/>
        <c:noMultiLvlLbl val="0"/>
      </c:catAx>
      <c:valAx>
        <c:axId val="657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37021"/>
        <c:axId val="3567337"/>
      </c:barChart>
      <c:catAx>
        <c:axId val="112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37"/>
        <c:auto val="1"/>
        <c:lblAlgn val="ctr"/>
        <c:lblOffset val="100"/>
        <c:noMultiLvlLbl val="0"/>
      </c:catAx>
      <c:valAx>
        <c:axId val="35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87454"/>
        <c:axId val="71272428"/>
      </c:barChart>
      <c:catAx>
        <c:axId val="7718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428"/>
        <c:auto val="1"/>
        <c:lblAlgn val="ctr"/>
        <c:lblOffset val="100"/>
        <c:noMultiLvlLbl val="0"/>
      </c:catAx>
      <c:valAx>
        <c:axId val="712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17903"/>
        <c:axId val="30747314"/>
      </c:barChart>
      <c:catAx>
        <c:axId val="778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314"/>
        <c:auto val="1"/>
        <c:lblAlgn val="ctr"/>
        <c:lblOffset val="100"/>
        <c:noMultiLvlLbl val="0"/>
      </c:catAx>
      <c:valAx>
        <c:axId val="307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04599"/>
        <c:axId val="21931417"/>
      </c:barChart>
      <c:catAx>
        <c:axId val="1510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417"/>
        <c:auto val="1"/>
        <c:lblAlgn val="ctr"/>
        <c:lblOffset val="100"/>
        <c:noMultiLvlLbl val="0"/>
      </c:catAx>
      <c:valAx>
        <c:axId val="219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9609"/>
        <c:axId val="38278877"/>
      </c:barChart>
      <c:catAx>
        <c:axId val="465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877"/>
        <c:auto val="1"/>
        <c:lblAlgn val="ctr"/>
        <c:lblOffset val="100"/>
        <c:noMultiLvlLbl val="0"/>
      </c:catAx>
      <c:valAx>
        <c:axId val="382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06689"/>
        <c:axId val="39342387"/>
      </c:barChart>
      <c:catAx>
        <c:axId val="920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387"/>
        <c:auto val="1"/>
        <c:lblAlgn val="ctr"/>
        <c:lblOffset val="100"/>
        <c:noMultiLvlLbl val="0"/>
      </c:catAx>
      <c:valAx>
        <c:axId val="393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6310"/>
        <c:axId val="37388060"/>
      </c:barChart>
      <c:catAx>
        <c:axId val="515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60"/>
        <c:auto val="1"/>
        <c:lblAlgn val="ctr"/>
        <c:lblOffset val="100"/>
        <c:noMultiLvlLbl val="0"/>
      </c:catAx>
      <c:valAx>
        <c:axId val="373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39378"/>
        <c:axId val="91317421"/>
      </c:barChart>
      <c:catAx>
        <c:axId val="491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421"/>
        <c:auto val="1"/>
        <c:lblAlgn val="ctr"/>
        <c:lblOffset val="100"/>
        <c:noMultiLvlLbl val="0"/>
      </c:catAx>
      <c:valAx>
        <c:axId val="913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84159"/>
        <c:axId val="99665608"/>
      </c:barChart>
      <c:catAx>
        <c:axId val="3208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608"/>
        <c:auto val="1"/>
        <c:lblAlgn val="ctr"/>
        <c:lblOffset val="100"/>
        <c:noMultiLvlLbl val="0"/>
      </c:catAx>
      <c:valAx>
        <c:axId val="996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41936"/>
        <c:axId val="29216985"/>
      </c:barChart>
      <c:catAx>
        <c:axId val="4524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985"/>
        <c:auto val="1"/>
        <c:lblAlgn val="ctr"/>
        <c:lblOffset val="100"/>
        <c:noMultiLvlLbl val="0"/>
      </c:catAx>
      <c:valAx>
        <c:axId val="292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5306"/>
        <c:axId val="14326769"/>
      </c:barChart>
      <c:catAx>
        <c:axId val="5594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769"/>
        <c:auto val="1"/>
        <c:lblAlgn val="ctr"/>
        <c:lblOffset val="100"/>
        <c:noMultiLvlLbl val="0"/>
      </c:catAx>
      <c:valAx>
        <c:axId val="143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