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78651"/>
        <c:axId val="83252619"/>
      </c:scatterChart>
      <c:valAx>
        <c:axId val="1017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619"/>
        <c:crossesAt val="0"/>
        <c:crossBetween val="midCat"/>
      </c:valAx>
      <c:valAx>
        <c:axId val="8325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62357"/>
        <c:axId val="30667534"/>
      </c:scatterChart>
      <c:valAx>
        <c:axId val="5216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534"/>
        <c:crossesAt val="0"/>
        <c:crossBetween val="midCat"/>
      </c:valAx>
      <c:valAx>
        <c:axId val="3066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23204"/>
        <c:axId val="95437805"/>
      </c:scatterChart>
      <c:valAx>
        <c:axId val="9302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805"/>
        <c:crossesAt val="0"/>
        <c:crossBetween val="midCat"/>
      </c:valAx>
      <c:valAx>
        <c:axId val="9543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7123"/>
        <c:axId val="77837917"/>
      </c:scatterChart>
      <c:valAx>
        <c:axId val="5321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917"/>
        <c:crossesAt val="0"/>
        <c:crossBetween val="midCat"/>
      </c:valAx>
      <c:valAx>
        <c:axId val="7783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