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34207"/>
        <c:axId val="84516384"/>
      </c:scatterChart>
      <c:valAx>
        <c:axId val="8473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384"/>
        <c:crossesAt val="0"/>
        <c:crossBetween val="midCat"/>
      </c:valAx>
      <c:valAx>
        <c:axId val="8451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69650"/>
        <c:axId val="73523560"/>
      </c:scatterChart>
      <c:valAx>
        <c:axId val="4206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560"/>
        <c:crossesAt val="0"/>
        <c:crossBetween val="midCat"/>
      </c:valAx>
      <c:valAx>
        <c:axId val="7352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89490"/>
        <c:axId val="65295318"/>
      </c:scatterChart>
      <c:valAx>
        <c:axId val="6178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318"/>
        <c:crossesAt val="0"/>
        <c:crossBetween val="midCat"/>
      </c:valAx>
      <c:valAx>
        <c:axId val="6529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33117"/>
        <c:axId val="93859130"/>
      </c:scatterChart>
      <c:valAx>
        <c:axId val="2083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130"/>
        <c:crossesAt val="0"/>
        <c:crossBetween val="midCat"/>
      </c:valAx>
      <c:valAx>
        <c:axId val="9385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