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58487"/>
        <c:axId val="2080840"/>
      </c:barChart>
      <c:catAx>
        <c:axId val="205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40"/>
        <c:auto val="1"/>
        <c:lblAlgn val="ctr"/>
        <c:lblOffset val="100"/>
        <c:noMultiLvlLbl val="0"/>
      </c:catAx>
      <c:valAx>
        <c:axId val="20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39873"/>
        <c:axId val="24581862"/>
      </c:barChart>
      <c:catAx>
        <c:axId val="607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862"/>
        <c:auto val="1"/>
        <c:lblAlgn val="ctr"/>
        <c:lblOffset val="100"/>
        <c:noMultiLvlLbl val="0"/>
      </c:catAx>
      <c:valAx>
        <c:axId val="245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85455"/>
        <c:axId val="9011256"/>
      </c:barChart>
      <c:catAx>
        <c:axId val="1888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56"/>
        <c:auto val="1"/>
        <c:lblAlgn val="ctr"/>
        <c:lblOffset val="100"/>
        <c:noMultiLvlLbl val="0"/>
      </c:catAx>
      <c:valAx>
        <c:axId val="90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13945"/>
        <c:axId val="47493074"/>
      </c:barChart>
      <c:catAx>
        <c:axId val="4651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074"/>
        <c:auto val="1"/>
        <c:lblAlgn val="ctr"/>
        <c:lblOffset val="100"/>
        <c:noMultiLvlLbl val="0"/>
      </c:catAx>
      <c:valAx>
        <c:axId val="474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86728"/>
        <c:axId val="84801189"/>
      </c:barChart>
      <c:catAx>
        <c:axId val="9738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189"/>
        <c:auto val="1"/>
        <c:lblAlgn val="ctr"/>
        <c:lblOffset val="100"/>
        <c:noMultiLvlLbl val="0"/>
      </c:catAx>
      <c:valAx>
        <c:axId val="848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21370"/>
        <c:axId val="7624630"/>
      </c:barChart>
      <c:catAx>
        <c:axId val="854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30"/>
        <c:auto val="1"/>
        <c:lblAlgn val="ctr"/>
        <c:lblOffset val="100"/>
        <c:noMultiLvlLbl val="0"/>
      </c:catAx>
      <c:valAx>
        <c:axId val="76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9821"/>
        <c:axId val="28214745"/>
      </c:barChart>
      <c:catAx>
        <c:axId val="357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745"/>
        <c:auto val="1"/>
        <c:lblAlgn val="ctr"/>
        <c:lblOffset val="100"/>
        <c:noMultiLvlLbl val="0"/>
      </c:catAx>
      <c:valAx>
        <c:axId val="282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74599"/>
        <c:axId val="30054885"/>
      </c:barChart>
      <c:catAx>
        <c:axId val="6617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885"/>
        <c:auto val="1"/>
        <c:lblAlgn val="ctr"/>
        <c:lblOffset val="100"/>
        <c:noMultiLvlLbl val="0"/>
      </c:catAx>
      <c:valAx>
        <c:axId val="300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6626"/>
        <c:axId val="68735034"/>
      </c:barChart>
      <c:catAx>
        <c:axId val="650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034"/>
        <c:auto val="1"/>
        <c:lblAlgn val="ctr"/>
        <c:lblOffset val="100"/>
        <c:noMultiLvlLbl val="0"/>
      </c:catAx>
      <c:valAx>
        <c:axId val="687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10590"/>
        <c:axId val="582174"/>
      </c:barChart>
      <c:catAx>
        <c:axId val="485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4"/>
        <c:auto val="1"/>
        <c:lblAlgn val="ctr"/>
        <c:lblOffset val="100"/>
        <c:noMultiLvlLbl val="0"/>
      </c:catAx>
      <c:valAx>
        <c:axId val="5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9853"/>
        <c:axId val="14869506"/>
      </c:barChart>
      <c:catAx>
        <c:axId val="183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506"/>
        <c:auto val="1"/>
        <c:lblAlgn val="ctr"/>
        <c:lblOffset val="100"/>
        <c:noMultiLvlLbl val="0"/>
      </c:catAx>
      <c:valAx>
        <c:axId val="148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14177"/>
        <c:axId val="59773696"/>
      </c:barChart>
      <c:catAx>
        <c:axId val="565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696"/>
        <c:auto val="1"/>
        <c:lblAlgn val="ctr"/>
        <c:lblOffset val="100"/>
        <c:noMultiLvlLbl val="0"/>
      </c:catAx>
      <c:valAx>
        <c:axId val="597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25409"/>
        <c:axId val="34298177"/>
      </c:barChart>
      <c:catAx>
        <c:axId val="2732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77"/>
        <c:auto val="1"/>
        <c:lblAlgn val="ctr"/>
        <c:lblOffset val="100"/>
        <c:noMultiLvlLbl val="0"/>
      </c:catAx>
      <c:valAx>
        <c:axId val="342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1740"/>
        <c:axId val="59828559"/>
      </c:barChart>
      <c:catAx>
        <c:axId val="8276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559"/>
        <c:auto val="1"/>
        <c:lblAlgn val="ctr"/>
        <c:lblOffset val="100"/>
        <c:noMultiLvlLbl val="0"/>
      </c:catAx>
      <c:valAx>
        <c:axId val="598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6045"/>
        <c:axId val="33381012"/>
      </c:barChart>
      <c:catAx>
        <c:axId val="116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012"/>
        <c:auto val="1"/>
        <c:lblAlgn val="ctr"/>
        <c:lblOffset val="100"/>
        <c:noMultiLvlLbl val="0"/>
      </c:catAx>
      <c:valAx>
        <c:axId val="333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0836"/>
        <c:axId val="57890320"/>
      </c:barChart>
      <c:catAx>
        <c:axId val="14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320"/>
        <c:auto val="1"/>
        <c:lblAlgn val="ctr"/>
        <c:lblOffset val="100"/>
        <c:noMultiLvlLbl val="0"/>
      </c:catAx>
      <c:valAx>
        <c:axId val="578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5291"/>
        <c:axId val="46008906"/>
      </c:barChart>
      <c:catAx>
        <c:axId val="469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06"/>
        <c:auto val="1"/>
        <c:lblAlgn val="ctr"/>
        <c:lblOffset val="100"/>
        <c:noMultiLvlLbl val="0"/>
      </c:catAx>
      <c:valAx>
        <c:axId val="460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55126"/>
        <c:axId val="26278163"/>
      </c:barChart>
      <c:catAx>
        <c:axId val="195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63"/>
        <c:auto val="1"/>
        <c:lblAlgn val="ctr"/>
        <c:lblOffset val="100"/>
        <c:noMultiLvlLbl val="0"/>
      </c:catAx>
      <c:valAx>
        <c:axId val="262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