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21525"/>
        <c:axId val="22031962"/>
      </c:barChart>
      <c:catAx>
        <c:axId val="5272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962"/>
        <c:auto val="1"/>
        <c:lblAlgn val="ctr"/>
        <c:lblOffset val="100"/>
        <c:noMultiLvlLbl val="0"/>
      </c:catAx>
      <c:valAx>
        <c:axId val="220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8642"/>
        <c:axId val="16028780"/>
      </c:barChart>
      <c:catAx>
        <c:axId val="880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80"/>
        <c:auto val="1"/>
        <c:lblAlgn val="ctr"/>
        <c:lblOffset val="100"/>
        <c:noMultiLvlLbl val="0"/>
      </c:catAx>
      <c:valAx>
        <c:axId val="160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8731"/>
        <c:axId val="31323291"/>
      </c:barChart>
      <c:catAx>
        <c:axId val="381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91"/>
        <c:auto val="1"/>
        <c:lblAlgn val="ctr"/>
        <c:lblOffset val="100"/>
        <c:noMultiLvlLbl val="0"/>
      </c:catAx>
      <c:valAx>
        <c:axId val="313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457"/>
        <c:axId val="1452696"/>
      </c:barChart>
      <c:catAx>
        <c:axId val="55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6"/>
        <c:auto val="1"/>
        <c:lblAlgn val="ctr"/>
        <c:lblOffset val="100"/>
        <c:noMultiLvlLbl val="0"/>
      </c:catAx>
      <c:valAx>
        <c:axId val="14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8510"/>
        <c:axId val="62639663"/>
      </c:barChart>
      <c:catAx>
        <c:axId val="230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63"/>
        <c:auto val="1"/>
        <c:lblAlgn val="ctr"/>
        <c:lblOffset val="100"/>
        <c:noMultiLvlLbl val="0"/>
      </c:catAx>
      <c:valAx>
        <c:axId val="626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442"/>
        <c:axId val="76263186"/>
      </c:barChart>
      <c:catAx>
        <c:axId val="52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86"/>
        <c:auto val="1"/>
        <c:lblAlgn val="ctr"/>
        <c:lblOffset val="100"/>
        <c:noMultiLvlLbl val="0"/>
      </c:catAx>
      <c:valAx>
        <c:axId val="762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0745"/>
        <c:axId val="23164353"/>
      </c:barChart>
      <c:catAx>
        <c:axId val="821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353"/>
        <c:auto val="1"/>
        <c:lblAlgn val="ctr"/>
        <c:lblOffset val="100"/>
        <c:noMultiLvlLbl val="0"/>
      </c:catAx>
      <c:valAx>
        <c:axId val="231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33"/>
        <c:axId val="24494976"/>
      </c:barChart>
      <c:catAx>
        <c:axId val="4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976"/>
        <c:auto val="1"/>
        <c:lblAlgn val="ctr"/>
        <c:lblOffset val="100"/>
        <c:noMultiLvlLbl val="0"/>
      </c:catAx>
      <c:valAx>
        <c:axId val="244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3828"/>
        <c:axId val="3225352"/>
      </c:barChart>
      <c:catAx>
        <c:axId val="472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52"/>
        <c:auto val="1"/>
        <c:lblAlgn val="ctr"/>
        <c:lblOffset val="100"/>
        <c:noMultiLvlLbl val="0"/>
      </c:catAx>
      <c:valAx>
        <c:axId val="32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3044"/>
        <c:axId val="14655312"/>
      </c:barChart>
      <c:catAx>
        <c:axId val="116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12"/>
        <c:auto val="1"/>
        <c:lblAlgn val="ctr"/>
        <c:lblOffset val="100"/>
        <c:noMultiLvlLbl val="0"/>
      </c:catAx>
      <c:valAx>
        <c:axId val="146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28393"/>
        <c:axId val="50704493"/>
      </c:barChart>
      <c:catAx>
        <c:axId val="968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93"/>
        <c:auto val="1"/>
        <c:lblAlgn val="ctr"/>
        <c:lblOffset val="100"/>
        <c:noMultiLvlLbl val="0"/>
      </c:catAx>
      <c:valAx>
        <c:axId val="507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5835"/>
        <c:axId val="61329585"/>
      </c:barChart>
      <c:catAx>
        <c:axId val="481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585"/>
        <c:auto val="1"/>
        <c:lblAlgn val="ctr"/>
        <c:lblOffset val="100"/>
        <c:noMultiLvlLbl val="0"/>
      </c:catAx>
      <c:valAx>
        <c:axId val="613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21601"/>
        <c:axId val="69517921"/>
      </c:barChart>
      <c:catAx>
        <c:axId val="279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21"/>
        <c:auto val="1"/>
        <c:lblAlgn val="ctr"/>
        <c:lblOffset val="100"/>
        <c:noMultiLvlLbl val="0"/>
      </c:catAx>
      <c:valAx>
        <c:axId val="695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8926"/>
        <c:axId val="83630338"/>
      </c:barChart>
      <c:catAx>
        <c:axId val="253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38"/>
        <c:auto val="1"/>
        <c:lblAlgn val="ctr"/>
        <c:lblOffset val="100"/>
        <c:noMultiLvlLbl val="0"/>
      </c:catAx>
      <c:valAx>
        <c:axId val="836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1675"/>
        <c:axId val="35452687"/>
      </c:barChart>
      <c:catAx>
        <c:axId val="501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687"/>
        <c:auto val="1"/>
        <c:lblAlgn val="ctr"/>
        <c:lblOffset val="100"/>
        <c:noMultiLvlLbl val="0"/>
      </c:catAx>
      <c:valAx>
        <c:axId val="354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4879"/>
        <c:axId val="38650022"/>
      </c:barChart>
      <c:catAx>
        <c:axId val="607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022"/>
        <c:auto val="1"/>
        <c:lblAlgn val="ctr"/>
        <c:lblOffset val="100"/>
        <c:noMultiLvlLbl val="0"/>
      </c:catAx>
      <c:valAx>
        <c:axId val="386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44353"/>
        <c:axId val="18624253"/>
      </c:barChart>
      <c:catAx>
        <c:axId val="969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253"/>
        <c:auto val="1"/>
        <c:lblAlgn val="ctr"/>
        <c:lblOffset val="100"/>
        <c:noMultiLvlLbl val="0"/>
      </c:catAx>
      <c:valAx>
        <c:axId val="186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1781"/>
        <c:axId val="72944232"/>
      </c:barChart>
      <c:catAx>
        <c:axId val="602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232"/>
        <c:auto val="1"/>
        <c:lblAlgn val="ctr"/>
        <c:lblOffset val="100"/>
        <c:noMultiLvlLbl val="0"/>
      </c:catAx>
      <c:valAx>
        <c:axId val="729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