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99256"/>
        <c:axId val="75979268"/>
      </c:scatterChart>
      <c:valAx>
        <c:axId val="7799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268"/>
        <c:crossesAt val="0"/>
        <c:crossBetween val="midCat"/>
      </c:valAx>
      <c:valAx>
        <c:axId val="7597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24271"/>
        <c:axId val="48588521"/>
      </c:scatterChart>
      <c:valAx>
        <c:axId val="5522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521"/>
        <c:crossesAt val="0"/>
        <c:crossBetween val="midCat"/>
      </c:valAx>
      <c:valAx>
        <c:axId val="4858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54236"/>
        <c:axId val="2103992"/>
      </c:scatterChart>
      <c:valAx>
        <c:axId val="2725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92"/>
        <c:crossesAt val="0"/>
        <c:crossBetween val="midCat"/>
      </c:valAx>
      <c:valAx>
        <c:axId val="210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3584"/>
        <c:axId val="3695388"/>
      </c:scatterChart>
      <c:valAx>
        <c:axId val="843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88"/>
        <c:crossesAt val="0"/>
        <c:crossBetween val="midCat"/>
      </c:valAx>
      <c:valAx>
        <c:axId val="369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