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6357"/>
        <c:axId val="95434785"/>
      </c:barChart>
      <c:catAx>
        <c:axId val="180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785"/>
        <c:auto val="1"/>
        <c:lblAlgn val="ctr"/>
        <c:lblOffset val="100"/>
        <c:noMultiLvlLbl val="0"/>
      </c:catAx>
      <c:valAx>
        <c:axId val="954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18730"/>
        <c:axId val="35757718"/>
      </c:barChart>
      <c:catAx>
        <c:axId val="206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718"/>
        <c:auto val="1"/>
        <c:lblAlgn val="ctr"/>
        <c:lblOffset val="100"/>
        <c:noMultiLvlLbl val="0"/>
      </c:catAx>
      <c:valAx>
        <c:axId val="357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2516"/>
        <c:axId val="44887304"/>
      </c:barChart>
      <c:catAx>
        <c:axId val="952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304"/>
        <c:auto val="1"/>
        <c:lblAlgn val="ctr"/>
        <c:lblOffset val="100"/>
        <c:noMultiLvlLbl val="0"/>
      </c:catAx>
      <c:valAx>
        <c:axId val="448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1662"/>
        <c:axId val="41806830"/>
      </c:barChart>
      <c:catAx>
        <c:axId val="123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830"/>
        <c:auto val="1"/>
        <c:lblAlgn val="ctr"/>
        <c:lblOffset val="100"/>
        <c:noMultiLvlLbl val="0"/>
      </c:catAx>
      <c:valAx>
        <c:axId val="418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91296"/>
        <c:axId val="77391191"/>
      </c:barChart>
      <c:catAx>
        <c:axId val="796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191"/>
        <c:auto val="1"/>
        <c:lblAlgn val="ctr"/>
        <c:lblOffset val="100"/>
        <c:noMultiLvlLbl val="0"/>
      </c:catAx>
      <c:valAx>
        <c:axId val="773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2247"/>
        <c:axId val="18586549"/>
      </c:barChart>
      <c:catAx>
        <c:axId val="387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49"/>
        <c:auto val="1"/>
        <c:lblAlgn val="ctr"/>
        <c:lblOffset val="100"/>
        <c:noMultiLvlLbl val="0"/>
      </c:catAx>
      <c:valAx>
        <c:axId val="185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4526"/>
        <c:axId val="62892844"/>
      </c:barChart>
      <c:catAx>
        <c:axId val="458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844"/>
        <c:auto val="1"/>
        <c:lblAlgn val="ctr"/>
        <c:lblOffset val="100"/>
        <c:noMultiLvlLbl val="0"/>
      </c:catAx>
      <c:valAx>
        <c:axId val="628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3306"/>
        <c:axId val="98925479"/>
      </c:barChart>
      <c:catAx>
        <c:axId val="385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479"/>
        <c:auto val="1"/>
        <c:lblAlgn val="ctr"/>
        <c:lblOffset val="100"/>
        <c:noMultiLvlLbl val="0"/>
      </c:catAx>
      <c:valAx>
        <c:axId val="989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43290"/>
        <c:axId val="32068873"/>
      </c:barChart>
      <c:catAx>
        <c:axId val="900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873"/>
        <c:auto val="1"/>
        <c:lblAlgn val="ctr"/>
        <c:lblOffset val="100"/>
        <c:noMultiLvlLbl val="0"/>
      </c:catAx>
      <c:valAx>
        <c:axId val="320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53949"/>
        <c:axId val="8124906"/>
      </c:barChart>
      <c:catAx>
        <c:axId val="567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6"/>
        <c:auto val="1"/>
        <c:lblAlgn val="ctr"/>
        <c:lblOffset val="100"/>
        <c:noMultiLvlLbl val="0"/>
      </c:catAx>
      <c:valAx>
        <c:axId val="81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1870"/>
        <c:axId val="55456055"/>
      </c:barChart>
      <c:catAx>
        <c:axId val="751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055"/>
        <c:auto val="1"/>
        <c:lblAlgn val="ctr"/>
        <c:lblOffset val="100"/>
        <c:noMultiLvlLbl val="0"/>
      </c:catAx>
      <c:valAx>
        <c:axId val="554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3859"/>
        <c:axId val="6904947"/>
      </c:barChart>
      <c:catAx>
        <c:axId val="751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7"/>
        <c:auto val="1"/>
        <c:lblAlgn val="ctr"/>
        <c:lblOffset val="100"/>
        <c:noMultiLvlLbl val="0"/>
      </c:catAx>
      <c:valAx>
        <c:axId val="69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92766"/>
        <c:axId val="24138395"/>
      </c:barChart>
      <c:catAx>
        <c:axId val="144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95"/>
        <c:auto val="1"/>
        <c:lblAlgn val="ctr"/>
        <c:lblOffset val="100"/>
        <c:noMultiLvlLbl val="0"/>
      </c:catAx>
      <c:valAx>
        <c:axId val="24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4788"/>
        <c:axId val="49628024"/>
      </c:barChart>
      <c:catAx>
        <c:axId val="791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24"/>
        <c:auto val="1"/>
        <c:lblAlgn val="ctr"/>
        <c:lblOffset val="100"/>
        <c:noMultiLvlLbl val="0"/>
      </c:catAx>
      <c:valAx>
        <c:axId val="496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98169"/>
        <c:axId val="85304474"/>
      </c:barChart>
      <c:catAx>
        <c:axId val="764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74"/>
        <c:auto val="1"/>
        <c:lblAlgn val="ctr"/>
        <c:lblOffset val="100"/>
        <c:noMultiLvlLbl val="0"/>
      </c:catAx>
      <c:valAx>
        <c:axId val="853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3295"/>
        <c:axId val="93556607"/>
      </c:barChart>
      <c:catAx>
        <c:axId val="51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607"/>
        <c:auto val="1"/>
        <c:lblAlgn val="ctr"/>
        <c:lblOffset val="100"/>
        <c:noMultiLvlLbl val="0"/>
      </c:catAx>
      <c:valAx>
        <c:axId val="935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53836"/>
        <c:axId val="50188539"/>
      </c:barChart>
      <c:catAx>
        <c:axId val="120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539"/>
        <c:auto val="1"/>
        <c:lblAlgn val="ctr"/>
        <c:lblOffset val="100"/>
        <c:noMultiLvlLbl val="0"/>
      </c:catAx>
      <c:valAx>
        <c:axId val="501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1267"/>
        <c:axId val="20213899"/>
      </c:barChart>
      <c:catAx>
        <c:axId val="7687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99"/>
        <c:auto val="1"/>
        <c:lblAlgn val="ctr"/>
        <c:lblOffset val="100"/>
        <c:noMultiLvlLbl val="0"/>
      </c:catAx>
      <c:valAx>
        <c:axId val="202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