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79263"/>
        <c:axId val="78361230"/>
      </c:scatterChart>
      <c:valAx>
        <c:axId val="22979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230"/>
        <c:crossesAt val="0"/>
        <c:crossBetween val="midCat"/>
      </c:valAx>
      <c:valAx>
        <c:axId val="78361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33410"/>
        <c:axId val="71426684"/>
      </c:scatterChart>
      <c:valAx>
        <c:axId val="69233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684"/>
        <c:crossesAt val="0"/>
        <c:crossBetween val="midCat"/>
      </c:valAx>
      <c:valAx>
        <c:axId val="71426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53921"/>
        <c:axId val="87210598"/>
      </c:scatterChart>
      <c:valAx>
        <c:axId val="88453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598"/>
        <c:crossesAt val="0"/>
        <c:crossBetween val="midCat"/>
      </c:valAx>
      <c:valAx>
        <c:axId val="87210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91782"/>
        <c:axId val="62373921"/>
      </c:scatterChart>
      <c:valAx>
        <c:axId val="89191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921"/>
        <c:crossesAt val="0"/>
        <c:crossBetween val="midCat"/>
      </c:valAx>
      <c:valAx>
        <c:axId val="62373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