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63408"/>
        <c:axId val="56448977"/>
      </c:barChart>
      <c:catAx>
        <c:axId val="1356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977"/>
        <c:auto val="1"/>
        <c:lblAlgn val="ctr"/>
        <c:lblOffset val="100"/>
        <c:noMultiLvlLbl val="0"/>
      </c:catAx>
      <c:valAx>
        <c:axId val="564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08978"/>
        <c:axId val="36554732"/>
      </c:barChart>
      <c:catAx>
        <c:axId val="170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732"/>
        <c:auto val="1"/>
        <c:lblAlgn val="ctr"/>
        <c:lblOffset val="100"/>
        <c:noMultiLvlLbl val="0"/>
      </c:catAx>
      <c:valAx>
        <c:axId val="365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87814"/>
        <c:axId val="59230206"/>
      </c:barChart>
      <c:catAx>
        <c:axId val="6738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206"/>
        <c:auto val="1"/>
        <c:lblAlgn val="ctr"/>
        <c:lblOffset val="100"/>
        <c:noMultiLvlLbl val="0"/>
      </c:catAx>
      <c:valAx>
        <c:axId val="592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83858"/>
        <c:axId val="48144677"/>
      </c:barChart>
      <c:catAx>
        <c:axId val="5788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677"/>
        <c:auto val="1"/>
        <c:lblAlgn val="ctr"/>
        <c:lblOffset val="100"/>
        <c:noMultiLvlLbl val="0"/>
      </c:catAx>
      <c:valAx>
        <c:axId val="481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1555"/>
        <c:axId val="15169003"/>
      </c:barChart>
      <c:catAx>
        <c:axId val="1889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03"/>
        <c:auto val="1"/>
        <c:lblAlgn val="ctr"/>
        <c:lblOffset val="100"/>
        <c:noMultiLvlLbl val="0"/>
      </c:catAx>
      <c:valAx>
        <c:axId val="151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0950"/>
        <c:axId val="38575034"/>
      </c:barChart>
      <c:catAx>
        <c:axId val="336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034"/>
        <c:auto val="1"/>
        <c:lblAlgn val="ctr"/>
        <c:lblOffset val="100"/>
        <c:noMultiLvlLbl val="0"/>
      </c:catAx>
      <c:valAx>
        <c:axId val="385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830"/>
        <c:axId val="54607407"/>
      </c:barChart>
      <c:catAx>
        <c:axId val="59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407"/>
        <c:auto val="1"/>
        <c:lblAlgn val="ctr"/>
        <c:lblOffset val="100"/>
        <c:noMultiLvlLbl val="0"/>
      </c:catAx>
      <c:valAx>
        <c:axId val="546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20836"/>
        <c:axId val="86372279"/>
      </c:barChart>
      <c:catAx>
        <c:axId val="147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279"/>
        <c:auto val="1"/>
        <c:lblAlgn val="ctr"/>
        <c:lblOffset val="100"/>
        <c:noMultiLvlLbl val="0"/>
      </c:catAx>
      <c:valAx>
        <c:axId val="863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70766"/>
        <c:axId val="28805591"/>
      </c:barChart>
      <c:catAx>
        <c:axId val="951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591"/>
        <c:auto val="1"/>
        <c:lblAlgn val="ctr"/>
        <c:lblOffset val="100"/>
        <c:noMultiLvlLbl val="0"/>
      </c:catAx>
      <c:valAx>
        <c:axId val="288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38961"/>
        <c:axId val="98039163"/>
      </c:barChart>
      <c:catAx>
        <c:axId val="838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163"/>
        <c:auto val="1"/>
        <c:lblAlgn val="ctr"/>
        <c:lblOffset val="100"/>
        <c:noMultiLvlLbl val="0"/>
      </c:catAx>
      <c:valAx>
        <c:axId val="980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4301"/>
        <c:axId val="99748473"/>
      </c:barChart>
      <c:catAx>
        <c:axId val="7471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473"/>
        <c:auto val="1"/>
        <c:lblAlgn val="ctr"/>
        <c:lblOffset val="100"/>
        <c:noMultiLvlLbl val="0"/>
      </c:catAx>
      <c:valAx>
        <c:axId val="997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4342"/>
        <c:axId val="35245809"/>
      </c:barChart>
      <c:catAx>
        <c:axId val="748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809"/>
        <c:auto val="1"/>
        <c:lblAlgn val="ctr"/>
        <c:lblOffset val="100"/>
        <c:noMultiLvlLbl val="0"/>
      </c:catAx>
      <c:valAx>
        <c:axId val="352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68067"/>
        <c:axId val="92200929"/>
      </c:barChart>
      <c:catAx>
        <c:axId val="546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929"/>
        <c:auto val="1"/>
        <c:lblAlgn val="ctr"/>
        <c:lblOffset val="100"/>
        <c:noMultiLvlLbl val="0"/>
      </c:catAx>
      <c:valAx>
        <c:axId val="922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61454"/>
        <c:axId val="95577954"/>
      </c:barChart>
      <c:catAx>
        <c:axId val="9646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954"/>
        <c:auto val="1"/>
        <c:lblAlgn val="ctr"/>
        <c:lblOffset val="100"/>
        <c:noMultiLvlLbl val="0"/>
      </c:catAx>
      <c:valAx>
        <c:axId val="955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15566"/>
        <c:axId val="22813797"/>
      </c:barChart>
      <c:catAx>
        <c:axId val="411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797"/>
        <c:auto val="1"/>
        <c:lblAlgn val="ctr"/>
        <c:lblOffset val="100"/>
        <c:noMultiLvlLbl val="0"/>
      </c:catAx>
      <c:valAx>
        <c:axId val="228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57923"/>
        <c:axId val="16944"/>
      </c:barChart>
      <c:catAx>
        <c:axId val="276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"/>
        <c:auto val="1"/>
        <c:lblAlgn val="ctr"/>
        <c:lblOffset val="100"/>
        <c:noMultiLvlLbl val="0"/>
      </c:catAx>
      <c:valAx>
        <c:axId val="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00845"/>
        <c:axId val="83209985"/>
      </c:barChart>
      <c:catAx>
        <c:axId val="664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985"/>
        <c:auto val="1"/>
        <c:lblAlgn val="ctr"/>
        <c:lblOffset val="100"/>
        <c:noMultiLvlLbl val="0"/>
      </c:catAx>
      <c:valAx>
        <c:axId val="832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92201"/>
        <c:axId val="8534348"/>
      </c:barChart>
      <c:catAx>
        <c:axId val="7219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48"/>
        <c:auto val="1"/>
        <c:lblAlgn val="ctr"/>
        <c:lblOffset val="100"/>
        <c:noMultiLvlLbl val="0"/>
      </c:catAx>
      <c:valAx>
        <c:axId val="85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