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2946"/>
        <c:axId val="16013365"/>
      </c:scatterChart>
      <c:valAx>
        <c:axId val="4959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65"/>
        <c:crossesAt val="0"/>
        <c:crossBetween val="midCat"/>
      </c:valAx>
      <c:valAx>
        <c:axId val="1601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7152"/>
        <c:axId val="35341318"/>
      </c:scatterChart>
      <c:valAx>
        <c:axId val="5814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18"/>
        <c:crossesAt val="0"/>
        <c:crossBetween val="midCat"/>
      </c:valAx>
      <c:valAx>
        <c:axId val="3534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87749"/>
        <c:axId val="30188258"/>
      </c:scatterChart>
      <c:valAx>
        <c:axId val="6018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258"/>
        <c:crossesAt val="0"/>
        <c:crossBetween val="midCat"/>
      </c:valAx>
      <c:valAx>
        <c:axId val="301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8364"/>
        <c:axId val="26847862"/>
      </c:scatterChart>
      <c:valAx>
        <c:axId val="8018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62"/>
        <c:crossesAt val="0"/>
        <c:crossBetween val="midCat"/>
      </c:valAx>
      <c:valAx>
        <c:axId val="2684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