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93397"/>
        <c:axId val="62762395"/>
      </c:scatterChart>
      <c:valAx>
        <c:axId val="77493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2395"/>
        <c:crossesAt val="0"/>
        <c:crossBetween val="midCat"/>
      </c:valAx>
      <c:valAx>
        <c:axId val="62762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01076"/>
        <c:axId val="4081025"/>
      </c:scatterChart>
      <c:valAx>
        <c:axId val="94201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25"/>
        <c:crossesAt val="0"/>
        <c:crossBetween val="midCat"/>
      </c:valAx>
      <c:valAx>
        <c:axId val="4081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1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82782"/>
        <c:axId val="11313438"/>
      </c:scatterChart>
      <c:valAx>
        <c:axId val="28882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438"/>
        <c:crossesAt val="0"/>
        <c:crossBetween val="midCat"/>
      </c:valAx>
      <c:valAx>
        <c:axId val="11313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97168"/>
        <c:axId val="57528363"/>
      </c:scatterChart>
      <c:valAx>
        <c:axId val="20597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363"/>
        <c:crossesAt val="0"/>
        <c:crossBetween val="midCat"/>
      </c:valAx>
      <c:valAx>
        <c:axId val="57528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7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