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2197"/>
        <c:axId val="11444616"/>
      </c:barChart>
      <c:catAx>
        <c:axId val="282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616"/>
        <c:auto val="1"/>
        <c:lblAlgn val="ctr"/>
        <c:lblOffset val="100"/>
        <c:noMultiLvlLbl val="0"/>
      </c:catAx>
      <c:valAx>
        <c:axId val="114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21546"/>
        <c:axId val="88362197"/>
      </c:barChart>
      <c:catAx>
        <c:axId val="203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197"/>
        <c:auto val="1"/>
        <c:lblAlgn val="ctr"/>
        <c:lblOffset val="100"/>
        <c:noMultiLvlLbl val="0"/>
      </c:catAx>
      <c:valAx>
        <c:axId val="883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62998"/>
        <c:axId val="76663665"/>
      </c:barChart>
      <c:catAx>
        <c:axId val="181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665"/>
        <c:auto val="1"/>
        <c:lblAlgn val="ctr"/>
        <c:lblOffset val="100"/>
        <c:noMultiLvlLbl val="0"/>
      </c:catAx>
      <c:valAx>
        <c:axId val="766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6464"/>
        <c:axId val="47302386"/>
      </c:barChart>
      <c:catAx>
        <c:axId val="399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86"/>
        <c:auto val="1"/>
        <c:lblAlgn val="ctr"/>
        <c:lblOffset val="100"/>
        <c:noMultiLvlLbl val="0"/>
      </c:catAx>
      <c:valAx>
        <c:axId val="473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85886"/>
        <c:axId val="31734"/>
      </c:barChart>
      <c:catAx>
        <c:axId val="483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"/>
        <c:auto val="1"/>
        <c:lblAlgn val="ctr"/>
        <c:lblOffset val="100"/>
        <c:noMultiLvlLbl val="0"/>
      </c:catAx>
      <c:valAx>
        <c:axId val="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20061"/>
        <c:axId val="68259011"/>
      </c:barChart>
      <c:catAx>
        <c:axId val="928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011"/>
        <c:auto val="1"/>
        <c:lblAlgn val="ctr"/>
        <c:lblOffset val="100"/>
        <c:noMultiLvlLbl val="0"/>
      </c:catAx>
      <c:valAx>
        <c:axId val="682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1548"/>
        <c:axId val="79968284"/>
      </c:barChart>
      <c:catAx>
        <c:axId val="321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284"/>
        <c:auto val="1"/>
        <c:lblAlgn val="ctr"/>
        <c:lblOffset val="100"/>
        <c:noMultiLvlLbl val="0"/>
      </c:catAx>
      <c:valAx>
        <c:axId val="799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23502"/>
        <c:axId val="93917650"/>
      </c:barChart>
      <c:catAx>
        <c:axId val="4762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650"/>
        <c:auto val="1"/>
        <c:lblAlgn val="ctr"/>
        <c:lblOffset val="100"/>
        <c:noMultiLvlLbl val="0"/>
      </c:catAx>
      <c:valAx>
        <c:axId val="939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32332"/>
        <c:axId val="78599500"/>
      </c:barChart>
      <c:catAx>
        <c:axId val="3483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500"/>
        <c:auto val="1"/>
        <c:lblAlgn val="ctr"/>
        <c:lblOffset val="100"/>
        <c:noMultiLvlLbl val="0"/>
      </c:catAx>
      <c:valAx>
        <c:axId val="785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0044"/>
        <c:axId val="97746094"/>
      </c:barChart>
      <c:catAx>
        <c:axId val="9503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94"/>
        <c:auto val="1"/>
        <c:lblAlgn val="ctr"/>
        <c:lblOffset val="100"/>
        <c:noMultiLvlLbl val="0"/>
      </c:catAx>
      <c:valAx>
        <c:axId val="977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82370"/>
        <c:axId val="49847469"/>
      </c:barChart>
      <c:catAx>
        <c:axId val="159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469"/>
        <c:auto val="1"/>
        <c:lblAlgn val="ctr"/>
        <c:lblOffset val="100"/>
        <c:noMultiLvlLbl val="0"/>
      </c:catAx>
      <c:valAx>
        <c:axId val="498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5812"/>
        <c:axId val="5291808"/>
      </c:barChart>
      <c:catAx>
        <c:axId val="4138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08"/>
        <c:auto val="1"/>
        <c:lblAlgn val="ctr"/>
        <c:lblOffset val="100"/>
        <c:noMultiLvlLbl val="0"/>
      </c:catAx>
      <c:valAx>
        <c:axId val="52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07025"/>
        <c:axId val="48256384"/>
      </c:barChart>
      <c:catAx>
        <c:axId val="288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384"/>
        <c:auto val="1"/>
        <c:lblAlgn val="ctr"/>
        <c:lblOffset val="100"/>
        <c:noMultiLvlLbl val="0"/>
      </c:catAx>
      <c:valAx>
        <c:axId val="482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99689"/>
        <c:axId val="39227051"/>
      </c:barChart>
      <c:catAx>
        <c:axId val="179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051"/>
        <c:auto val="1"/>
        <c:lblAlgn val="ctr"/>
        <c:lblOffset val="100"/>
        <c:noMultiLvlLbl val="0"/>
      </c:catAx>
      <c:valAx>
        <c:axId val="392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0197"/>
        <c:axId val="65698721"/>
      </c:barChart>
      <c:catAx>
        <c:axId val="891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21"/>
        <c:auto val="1"/>
        <c:lblAlgn val="ctr"/>
        <c:lblOffset val="100"/>
        <c:noMultiLvlLbl val="0"/>
      </c:catAx>
      <c:valAx>
        <c:axId val="656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6515"/>
        <c:axId val="96452632"/>
      </c:barChart>
      <c:catAx>
        <c:axId val="765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632"/>
        <c:auto val="1"/>
        <c:lblAlgn val="ctr"/>
        <c:lblOffset val="100"/>
        <c:noMultiLvlLbl val="0"/>
      </c:catAx>
      <c:valAx>
        <c:axId val="964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8392"/>
        <c:axId val="83505657"/>
      </c:barChart>
      <c:catAx>
        <c:axId val="293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657"/>
        <c:auto val="1"/>
        <c:lblAlgn val="ctr"/>
        <c:lblOffset val="100"/>
        <c:noMultiLvlLbl val="0"/>
      </c:catAx>
      <c:valAx>
        <c:axId val="835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93768"/>
        <c:axId val="63283062"/>
      </c:barChart>
      <c:catAx>
        <c:axId val="7209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062"/>
        <c:auto val="1"/>
        <c:lblAlgn val="ctr"/>
        <c:lblOffset val="100"/>
        <c:noMultiLvlLbl val="0"/>
      </c:catAx>
      <c:valAx>
        <c:axId val="632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