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9333"/>
        <c:axId val="23854239"/>
      </c:barChart>
      <c:catAx>
        <c:axId val="902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39"/>
        <c:auto val="1"/>
        <c:lblAlgn val="ctr"/>
        <c:lblOffset val="100"/>
        <c:noMultiLvlLbl val="0"/>
      </c:catAx>
      <c:valAx>
        <c:axId val="238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9284"/>
        <c:axId val="64634350"/>
      </c:barChart>
      <c:catAx>
        <c:axId val="302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50"/>
        <c:auto val="1"/>
        <c:lblAlgn val="ctr"/>
        <c:lblOffset val="100"/>
        <c:noMultiLvlLbl val="0"/>
      </c:catAx>
      <c:valAx>
        <c:axId val="646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9799"/>
        <c:axId val="15320897"/>
      </c:barChart>
      <c:catAx>
        <c:axId val="875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97"/>
        <c:auto val="1"/>
        <c:lblAlgn val="ctr"/>
        <c:lblOffset val="100"/>
        <c:noMultiLvlLbl val="0"/>
      </c:catAx>
      <c:valAx>
        <c:axId val="153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0741"/>
        <c:axId val="48391739"/>
      </c:barChart>
      <c:catAx>
        <c:axId val="231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739"/>
        <c:auto val="1"/>
        <c:lblAlgn val="ctr"/>
        <c:lblOffset val="100"/>
        <c:noMultiLvlLbl val="0"/>
      </c:catAx>
      <c:valAx>
        <c:axId val="483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02752"/>
        <c:axId val="89227353"/>
      </c:barChart>
      <c:catAx>
        <c:axId val="145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53"/>
        <c:auto val="1"/>
        <c:lblAlgn val="ctr"/>
        <c:lblOffset val="100"/>
        <c:noMultiLvlLbl val="0"/>
      </c:catAx>
      <c:valAx>
        <c:axId val="892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4906"/>
        <c:axId val="54713643"/>
      </c:barChart>
      <c:catAx>
        <c:axId val="314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643"/>
        <c:auto val="1"/>
        <c:lblAlgn val="ctr"/>
        <c:lblOffset val="100"/>
        <c:noMultiLvlLbl val="0"/>
      </c:catAx>
      <c:valAx>
        <c:axId val="547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8465"/>
        <c:axId val="23746748"/>
      </c:barChart>
      <c:catAx>
        <c:axId val="824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748"/>
        <c:auto val="1"/>
        <c:lblAlgn val="ctr"/>
        <c:lblOffset val="100"/>
        <c:noMultiLvlLbl val="0"/>
      </c:catAx>
      <c:valAx>
        <c:axId val="237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9590"/>
        <c:axId val="29526151"/>
      </c:barChart>
      <c:catAx>
        <c:axId val="48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151"/>
        <c:auto val="1"/>
        <c:lblAlgn val="ctr"/>
        <c:lblOffset val="100"/>
        <c:noMultiLvlLbl val="0"/>
      </c:catAx>
      <c:valAx>
        <c:axId val="295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63551"/>
        <c:axId val="84122516"/>
      </c:barChart>
      <c:catAx>
        <c:axId val="8026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16"/>
        <c:auto val="1"/>
        <c:lblAlgn val="ctr"/>
        <c:lblOffset val="100"/>
        <c:noMultiLvlLbl val="0"/>
      </c:catAx>
      <c:valAx>
        <c:axId val="841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29714"/>
        <c:axId val="5031743"/>
      </c:barChart>
      <c:catAx>
        <c:axId val="502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43"/>
        <c:auto val="1"/>
        <c:lblAlgn val="ctr"/>
        <c:lblOffset val="100"/>
        <c:noMultiLvlLbl val="0"/>
      </c:catAx>
      <c:valAx>
        <c:axId val="50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22037"/>
        <c:axId val="39469578"/>
      </c:barChart>
      <c:catAx>
        <c:axId val="108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578"/>
        <c:auto val="1"/>
        <c:lblAlgn val="ctr"/>
        <c:lblOffset val="100"/>
        <c:noMultiLvlLbl val="0"/>
      </c:catAx>
      <c:valAx>
        <c:axId val="394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6039"/>
        <c:axId val="25594504"/>
      </c:barChart>
      <c:catAx>
        <c:axId val="429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504"/>
        <c:auto val="1"/>
        <c:lblAlgn val="ctr"/>
        <c:lblOffset val="100"/>
        <c:noMultiLvlLbl val="0"/>
      </c:catAx>
      <c:valAx>
        <c:axId val="255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0620"/>
        <c:axId val="11007787"/>
      </c:barChart>
      <c:catAx>
        <c:axId val="925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787"/>
        <c:auto val="1"/>
        <c:lblAlgn val="ctr"/>
        <c:lblOffset val="100"/>
        <c:noMultiLvlLbl val="0"/>
      </c:catAx>
      <c:valAx>
        <c:axId val="110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29903"/>
        <c:axId val="6745740"/>
      </c:barChart>
      <c:catAx>
        <c:axId val="4702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0"/>
        <c:auto val="1"/>
        <c:lblAlgn val="ctr"/>
        <c:lblOffset val="100"/>
        <c:noMultiLvlLbl val="0"/>
      </c:catAx>
      <c:valAx>
        <c:axId val="67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9913"/>
        <c:axId val="78389895"/>
      </c:barChart>
      <c:catAx>
        <c:axId val="657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895"/>
        <c:auto val="1"/>
        <c:lblAlgn val="ctr"/>
        <c:lblOffset val="100"/>
        <c:noMultiLvlLbl val="0"/>
      </c:catAx>
      <c:valAx>
        <c:axId val="783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42180"/>
        <c:axId val="60930971"/>
      </c:barChart>
      <c:catAx>
        <c:axId val="982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971"/>
        <c:auto val="1"/>
        <c:lblAlgn val="ctr"/>
        <c:lblOffset val="100"/>
        <c:noMultiLvlLbl val="0"/>
      </c:catAx>
      <c:valAx>
        <c:axId val="609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3561"/>
        <c:axId val="94733330"/>
      </c:barChart>
      <c:catAx>
        <c:axId val="82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330"/>
        <c:auto val="1"/>
        <c:lblAlgn val="ctr"/>
        <c:lblOffset val="100"/>
        <c:noMultiLvlLbl val="0"/>
      </c:catAx>
      <c:valAx>
        <c:axId val="947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5507"/>
        <c:axId val="183690"/>
      </c:barChart>
      <c:catAx>
        <c:axId val="688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"/>
        <c:auto val="1"/>
        <c:lblAlgn val="ctr"/>
        <c:lblOffset val="100"/>
        <c:noMultiLvlLbl val="0"/>
      </c:catAx>
      <c:valAx>
        <c:axId val="1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