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0957"/>
        <c:axId val="49274562"/>
      </c:scatterChart>
      <c:valAx>
        <c:axId val="2398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562"/>
        <c:crossesAt val="0"/>
        <c:crossBetween val="midCat"/>
      </c:valAx>
      <c:valAx>
        <c:axId val="492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5110"/>
        <c:axId val="61342893"/>
      </c:scatterChart>
      <c:valAx>
        <c:axId val="1492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93"/>
        <c:crossesAt val="0"/>
        <c:crossBetween val="midCat"/>
      </c:valAx>
      <c:valAx>
        <c:axId val="6134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2522"/>
        <c:axId val="43740627"/>
      </c:scatterChart>
      <c:valAx>
        <c:axId val="7001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627"/>
        <c:crossesAt val="0"/>
        <c:crossBetween val="midCat"/>
      </c:valAx>
      <c:valAx>
        <c:axId val="4374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3915"/>
        <c:axId val="42597504"/>
      </c:scatterChart>
      <c:valAx>
        <c:axId val="8351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504"/>
        <c:crossesAt val="0"/>
        <c:crossBetween val="midCat"/>
      </c:valAx>
      <c:valAx>
        <c:axId val="4259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