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91938"/>
        <c:axId val="8696880"/>
      </c:scatterChart>
      <c:valAx>
        <c:axId val="5089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80"/>
        <c:crossesAt val="0"/>
        <c:crossBetween val="midCat"/>
      </c:valAx>
      <c:valAx>
        <c:axId val="869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0449"/>
        <c:axId val="47301033"/>
      </c:scatterChart>
      <c:valAx>
        <c:axId val="6401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33"/>
        <c:crossesAt val="0"/>
        <c:crossBetween val="midCat"/>
      </c:valAx>
      <c:valAx>
        <c:axId val="4730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52627"/>
        <c:axId val="97246039"/>
      </c:scatterChart>
      <c:valAx>
        <c:axId val="5795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039"/>
        <c:crossesAt val="0"/>
        <c:crossBetween val="midCat"/>
      </c:valAx>
      <c:valAx>
        <c:axId val="9724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5127"/>
        <c:axId val="79207010"/>
      </c:scatterChart>
      <c:valAx>
        <c:axId val="8077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10"/>
        <c:crossesAt val="0"/>
        <c:crossBetween val="midCat"/>
      </c:valAx>
      <c:valAx>
        <c:axId val="7920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