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18541"/>
        <c:axId val="52646147"/>
      </c:barChart>
      <c:catAx>
        <c:axId val="3891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147"/>
        <c:auto val="1"/>
        <c:lblAlgn val="ctr"/>
        <c:lblOffset val="100"/>
        <c:noMultiLvlLbl val="0"/>
      </c:catAx>
      <c:valAx>
        <c:axId val="5264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28908"/>
        <c:axId val="67434367"/>
      </c:barChart>
      <c:catAx>
        <c:axId val="3512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367"/>
        <c:auto val="1"/>
        <c:lblAlgn val="ctr"/>
        <c:lblOffset val="100"/>
        <c:noMultiLvlLbl val="0"/>
      </c:catAx>
      <c:valAx>
        <c:axId val="6743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21113"/>
        <c:axId val="51335720"/>
      </c:barChart>
      <c:catAx>
        <c:axId val="6812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720"/>
        <c:auto val="1"/>
        <c:lblAlgn val="ctr"/>
        <c:lblOffset val="100"/>
        <c:noMultiLvlLbl val="0"/>
      </c:catAx>
      <c:valAx>
        <c:axId val="513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17797"/>
        <c:axId val="45072730"/>
      </c:barChart>
      <c:catAx>
        <c:axId val="7961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730"/>
        <c:auto val="1"/>
        <c:lblAlgn val="ctr"/>
        <c:lblOffset val="100"/>
        <c:noMultiLvlLbl val="0"/>
      </c:catAx>
      <c:valAx>
        <c:axId val="4507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86852"/>
        <c:axId val="53526435"/>
      </c:barChart>
      <c:catAx>
        <c:axId val="3868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435"/>
        <c:auto val="1"/>
        <c:lblAlgn val="ctr"/>
        <c:lblOffset val="100"/>
        <c:noMultiLvlLbl val="0"/>
      </c:catAx>
      <c:valAx>
        <c:axId val="535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47237"/>
        <c:axId val="98623770"/>
      </c:barChart>
      <c:catAx>
        <c:axId val="7404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770"/>
        <c:auto val="1"/>
        <c:lblAlgn val="ctr"/>
        <c:lblOffset val="100"/>
        <c:noMultiLvlLbl val="0"/>
      </c:catAx>
      <c:valAx>
        <c:axId val="986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10167"/>
        <c:axId val="82341905"/>
      </c:barChart>
      <c:catAx>
        <c:axId val="5921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905"/>
        <c:auto val="1"/>
        <c:lblAlgn val="ctr"/>
        <c:lblOffset val="100"/>
        <c:noMultiLvlLbl val="0"/>
      </c:catAx>
      <c:valAx>
        <c:axId val="8234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83012"/>
        <c:axId val="37560801"/>
      </c:barChart>
      <c:catAx>
        <c:axId val="1998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801"/>
        <c:auto val="1"/>
        <c:lblAlgn val="ctr"/>
        <c:lblOffset val="100"/>
        <c:noMultiLvlLbl val="0"/>
      </c:catAx>
      <c:valAx>
        <c:axId val="3756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1257"/>
        <c:axId val="13934010"/>
      </c:barChart>
      <c:catAx>
        <c:axId val="363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010"/>
        <c:auto val="1"/>
        <c:lblAlgn val="ctr"/>
        <c:lblOffset val="100"/>
        <c:noMultiLvlLbl val="0"/>
      </c:catAx>
      <c:valAx>
        <c:axId val="139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69855"/>
        <c:axId val="76944371"/>
      </c:barChart>
      <c:catAx>
        <c:axId val="9426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371"/>
        <c:auto val="1"/>
        <c:lblAlgn val="ctr"/>
        <c:lblOffset val="100"/>
        <c:noMultiLvlLbl val="0"/>
      </c:catAx>
      <c:valAx>
        <c:axId val="7694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30003"/>
        <c:axId val="14359466"/>
      </c:barChart>
      <c:catAx>
        <c:axId val="2783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466"/>
        <c:auto val="1"/>
        <c:lblAlgn val="ctr"/>
        <c:lblOffset val="100"/>
        <c:noMultiLvlLbl val="0"/>
      </c:catAx>
      <c:valAx>
        <c:axId val="143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23147"/>
        <c:axId val="3766929"/>
      </c:barChart>
      <c:catAx>
        <c:axId val="2612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29"/>
        <c:auto val="1"/>
        <c:lblAlgn val="ctr"/>
        <c:lblOffset val="100"/>
        <c:noMultiLvlLbl val="0"/>
      </c:catAx>
      <c:valAx>
        <c:axId val="37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66043"/>
        <c:axId val="65687376"/>
      </c:barChart>
      <c:catAx>
        <c:axId val="1976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376"/>
        <c:auto val="1"/>
        <c:lblAlgn val="ctr"/>
        <c:lblOffset val="100"/>
        <c:noMultiLvlLbl val="0"/>
      </c:catAx>
      <c:valAx>
        <c:axId val="656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05959"/>
        <c:axId val="1722815"/>
      </c:barChart>
      <c:catAx>
        <c:axId val="3770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15"/>
        <c:auto val="1"/>
        <c:lblAlgn val="ctr"/>
        <c:lblOffset val="100"/>
        <c:noMultiLvlLbl val="0"/>
      </c:catAx>
      <c:valAx>
        <c:axId val="172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36329"/>
        <c:axId val="53875099"/>
      </c:barChart>
      <c:catAx>
        <c:axId val="4283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099"/>
        <c:auto val="1"/>
        <c:lblAlgn val="ctr"/>
        <c:lblOffset val="100"/>
        <c:noMultiLvlLbl val="0"/>
      </c:catAx>
      <c:valAx>
        <c:axId val="5387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58493"/>
        <c:axId val="97520041"/>
      </c:barChart>
      <c:catAx>
        <c:axId val="4835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041"/>
        <c:auto val="1"/>
        <c:lblAlgn val="ctr"/>
        <c:lblOffset val="100"/>
        <c:noMultiLvlLbl val="0"/>
      </c:catAx>
      <c:valAx>
        <c:axId val="975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21954"/>
        <c:axId val="83099722"/>
      </c:barChart>
      <c:catAx>
        <c:axId val="1392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722"/>
        <c:auto val="1"/>
        <c:lblAlgn val="ctr"/>
        <c:lblOffset val="100"/>
        <c:noMultiLvlLbl val="0"/>
      </c:catAx>
      <c:valAx>
        <c:axId val="8309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35662"/>
        <c:axId val="978646"/>
      </c:barChart>
      <c:catAx>
        <c:axId val="924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6"/>
        <c:auto val="1"/>
        <c:lblAlgn val="ctr"/>
        <c:lblOffset val="100"/>
        <c:noMultiLvlLbl val="0"/>
      </c:catAx>
      <c:valAx>
        <c:axId val="9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