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8617"/>
        <c:axId val="90805131"/>
      </c:scatterChart>
      <c:valAx>
        <c:axId val="9806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31"/>
        <c:crossesAt val="0"/>
        <c:crossBetween val="midCat"/>
      </c:valAx>
      <c:valAx>
        <c:axId val="9080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66796"/>
        <c:axId val="6525526"/>
      </c:scatterChart>
      <c:valAx>
        <c:axId val="5536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26"/>
        <c:crossesAt val="0"/>
        <c:crossBetween val="midCat"/>
      </c:valAx>
      <c:valAx>
        <c:axId val="652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01568"/>
        <c:axId val="30187469"/>
      </c:scatterChart>
      <c:valAx>
        <c:axId val="751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69"/>
        <c:crossesAt val="0"/>
        <c:crossBetween val="midCat"/>
      </c:valAx>
      <c:valAx>
        <c:axId val="3018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2197"/>
        <c:axId val="61875090"/>
      </c:scatterChart>
      <c:valAx>
        <c:axId val="8955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90"/>
        <c:crossesAt val="0"/>
        <c:crossBetween val="midCat"/>
      </c:valAx>
      <c:valAx>
        <c:axId val="6187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