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29676"/>
        <c:axId val="26421905"/>
      </c:barChart>
      <c:catAx>
        <c:axId val="1282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905"/>
        <c:auto val="1"/>
        <c:lblAlgn val="ctr"/>
        <c:lblOffset val="100"/>
        <c:noMultiLvlLbl val="0"/>
      </c:catAx>
      <c:valAx>
        <c:axId val="2642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24405"/>
        <c:axId val="86044469"/>
      </c:barChart>
      <c:catAx>
        <c:axId val="2212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469"/>
        <c:auto val="1"/>
        <c:lblAlgn val="ctr"/>
        <c:lblOffset val="100"/>
        <c:noMultiLvlLbl val="0"/>
      </c:catAx>
      <c:valAx>
        <c:axId val="8604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54410"/>
        <c:axId val="22598081"/>
      </c:barChart>
      <c:catAx>
        <c:axId val="5665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081"/>
        <c:auto val="1"/>
        <c:lblAlgn val="ctr"/>
        <c:lblOffset val="100"/>
        <c:noMultiLvlLbl val="0"/>
      </c:catAx>
      <c:valAx>
        <c:axId val="2259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62250"/>
        <c:axId val="13638555"/>
      </c:barChart>
      <c:catAx>
        <c:axId val="8436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555"/>
        <c:auto val="1"/>
        <c:lblAlgn val="ctr"/>
        <c:lblOffset val="100"/>
        <c:noMultiLvlLbl val="0"/>
      </c:catAx>
      <c:valAx>
        <c:axId val="1363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15960"/>
        <c:axId val="62091423"/>
      </c:barChart>
      <c:catAx>
        <c:axId val="4731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423"/>
        <c:auto val="1"/>
        <c:lblAlgn val="ctr"/>
        <c:lblOffset val="100"/>
        <c:noMultiLvlLbl val="0"/>
      </c:catAx>
      <c:valAx>
        <c:axId val="620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8419"/>
        <c:axId val="18529969"/>
      </c:barChart>
      <c:catAx>
        <c:axId val="567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969"/>
        <c:auto val="1"/>
        <c:lblAlgn val="ctr"/>
        <c:lblOffset val="100"/>
        <c:noMultiLvlLbl val="0"/>
      </c:catAx>
      <c:valAx>
        <c:axId val="1852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05785"/>
        <c:axId val="17904085"/>
      </c:barChart>
      <c:catAx>
        <c:axId val="1300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085"/>
        <c:auto val="1"/>
        <c:lblAlgn val="ctr"/>
        <c:lblOffset val="100"/>
        <c:noMultiLvlLbl val="0"/>
      </c:catAx>
      <c:valAx>
        <c:axId val="1790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80503"/>
        <c:axId val="58463447"/>
      </c:barChart>
      <c:catAx>
        <c:axId val="1198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447"/>
        <c:auto val="1"/>
        <c:lblAlgn val="ctr"/>
        <c:lblOffset val="100"/>
        <c:noMultiLvlLbl val="0"/>
      </c:catAx>
      <c:valAx>
        <c:axId val="5846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47654"/>
        <c:axId val="51452095"/>
      </c:barChart>
      <c:catAx>
        <c:axId val="3324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095"/>
        <c:auto val="1"/>
        <c:lblAlgn val="ctr"/>
        <c:lblOffset val="100"/>
        <c:noMultiLvlLbl val="0"/>
      </c:catAx>
      <c:valAx>
        <c:axId val="5145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42215"/>
        <c:axId val="43322805"/>
      </c:barChart>
      <c:catAx>
        <c:axId val="7804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805"/>
        <c:auto val="1"/>
        <c:lblAlgn val="ctr"/>
        <c:lblOffset val="100"/>
        <c:noMultiLvlLbl val="0"/>
      </c:catAx>
      <c:valAx>
        <c:axId val="4332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529"/>
        <c:axId val="99401597"/>
      </c:barChart>
      <c:catAx>
        <c:axId val="46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597"/>
        <c:auto val="1"/>
        <c:lblAlgn val="ctr"/>
        <c:lblOffset val="100"/>
        <c:noMultiLvlLbl val="0"/>
      </c:catAx>
      <c:valAx>
        <c:axId val="9940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08607"/>
        <c:axId val="22169140"/>
      </c:barChart>
      <c:catAx>
        <c:axId val="4670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140"/>
        <c:auto val="1"/>
        <c:lblAlgn val="ctr"/>
        <c:lblOffset val="100"/>
        <c:noMultiLvlLbl val="0"/>
      </c:catAx>
      <c:valAx>
        <c:axId val="2216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79528"/>
        <c:axId val="49213146"/>
      </c:barChart>
      <c:catAx>
        <c:axId val="4487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146"/>
        <c:auto val="1"/>
        <c:lblAlgn val="ctr"/>
        <c:lblOffset val="100"/>
        <c:noMultiLvlLbl val="0"/>
      </c:catAx>
      <c:valAx>
        <c:axId val="4921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31150"/>
        <c:axId val="72388837"/>
      </c:barChart>
      <c:catAx>
        <c:axId val="3993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837"/>
        <c:auto val="1"/>
        <c:lblAlgn val="ctr"/>
        <c:lblOffset val="100"/>
        <c:noMultiLvlLbl val="0"/>
      </c:catAx>
      <c:valAx>
        <c:axId val="7238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42500"/>
        <c:axId val="35728844"/>
      </c:barChart>
      <c:catAx>
        <c:axId val="5354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844"/>
        <c:auto val="1"/>
        <c:lblAlgn val="ctr"/>
        <c:lblOffset val="100"/>
        <c:noMultiLvlLbl val="0"/>
      </c:catAx>
      <c:valAx>
        <c:axId val="357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98333"/>
        <c:axId val="30100075"/>
      </c:barChart>
      <c:catAx>
        <c:axId val="2609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075"/>
        <c:auto val="1"/>
        <c:lblAlgn val="ctr"/>
        <c:lblOffset val="100"/>
        <c:noMultiLvlLbl val="0"/>
      </c:catAx>
      <c:valAx>
        <c:axId val="3010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78111"/>
        <c:axId val="36842825"/>
      </c:barChart>
      <c:catAx>
        <c:axId val="6507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825"/>
        <c:auto val="1"/>
        <c:lblAlgn val="ctr"/>
        <c:lblOffset val="100"/>
        <c:noMultiLvlLbl val="0"/>
      </c:catAx>
      <c:valAx>
        <c:axId val="3684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20087"/>
        <c:axId val="63704319"/>
      </c:barChart>
      <c:catAx>
        <c:axId val="5762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319"/>
        <c:auto val="1"/>
        <c:lblAlgn val="ctr"/>
        <c:lblOffset val="100"/>
        <c:noMultiLvlLbl val="0"/>
      </c:catAx>
      <c:valAx>
        <c:axId val="6370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