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66232"/>
        <c:axId val="43114700"/>
      </c:scatterChart>
      <c:valAx>
        <c:axId val="2506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700"/>
        <c:crossesAt val="0"/>
        <c:crossBetween val="midCat"/>
      </c:valAx>
      <c:valAx>
        <c:axId val="4311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95301"/>
        <c:axId val="89495154"/>
      </c:scatterChart>
      <c:valAx>
        <c:axId val="4239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154"/>
        <c:crossesAt val="0"/>
        <c:crossBetween val="midCat"/>
      </c:valAx>
      <c:valAx>
        <c:axId val="8949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18604"/>
        <c:axId val="77535019"/>
      </c:scatterChart>
      <c:valAx>
        <c:axId val="4251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19"/>
        <c:crossesAt val="0"/>
        <c:crossBetween val="midCat"/>
      </c:valAx>
      <c:valAx>
        <c:axId val="7753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80316"/>
        <c:axId val="20429584"/>
      </c:scatterChart>
      <c:valAx>
        <c:axId val="6758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584"/>
        <c:crossesAt val="0"/>
        <c:crossBetween val="midCat"/>
      </c:valAx>
      <c:valAx>
        <c:axId val="2042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