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81730"/>
        <c:axId val="6385428"/>
      </c:barChart>
      <c:catAx>
        <c:axId val="3958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28"/>
        <c:auto val="1"/>
        <c:lblAlgn val="ctr"/>
        <c:lblOffset val="100"/>
        <c:noMultiLvlLbl val="0"/>
      </c:catAx>
      <c:valAx>
        <c:axId val="638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79781"/>
        <c:axId val="29798962"/>
      </c:barChart>
      <c:catAx>
        <c:axId val="3417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962"/>
        <c:auto val="1"/>
        <c:lblAlgn val="ctr"/>
        <c:lblOffset val="100"/>
        <c:noMultiLvlLbl val="0"/>
      </c:catAx>
      <c:valAx>
        <c:axId val="2979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38945"/>
        <c:axId val="7332754"/>
      </c:barChart>
      <c:catAx>
        <c:axId val="9043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54"/>
        <c:auto val="1"/>
        <c:lblAlgn val="ctr"/>
        <c:lblOffset val="100"/>
        <c:noMultiLvlLbl val="0"/>
      </c:catAx>
      <c:valAx>
        <c:axId val="733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61826"/>
        <c:axId val="72065192"/>
      </c:barChart>
      <c:catAx>
        <c:axId val="1876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192"/>
        <c:auto val="1"/>
        <c:lblAlgn val="ctr"/>
        <c:lblOffset val="100"/>
        <c:noMultiLvlLbl val="0"/>
      </c:catAx>
      <c:valAx>
        <c:axId val="7206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78338"/>
        <c:axId val="28936725"/>
      </c:barChart>
      <c:catAx>
        <c:axId val="4987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725"/>
        <c:auto val="1"/>
        <c:lblAlgn val="ctr"/>
        <c:lblOffset val="100"/>
        <c:noMultiLvlLbl val="0"/>
      </c:catAx>
      <c:valAx>
        <c:axId val="2893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82621"/>
        <c:axId val="10551190"/>
      </c:barChart>
      <c:catAx>
        <c:axId val="7118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190"/>
        <c:auto val="1"/>
        <c:lblAlgn val="ctr"/>
        <c:lblOffset val="100"/>
        <c:noMultiLvlLbl val="0"/>
      </c:catAx>
      <c:valAx>
        <c:axId val="1055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64214"/>
        <c:axId val="81211032"/>
      </c:barChart>
      <c:catAx>
        <c:axId val="4416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032"/>
        <c:auto val="1"/>
        <c:lblAlgn val="ctr"/>
        <c:lblOffset val="100"/>
        <c:noMultiLvlLbl val="0"/>
      </c:catAx>
      <c:valAx>
        <c:axId val="8121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39283"/>
        <c:axId val="44585590"/>
      </c:barChart>
      <c:catAx>
        <c:axId val="5173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590"/>
        <c:auto val="1"/>
        <c:lblAlgn val="ctr"/>
        <c:lblOffset val="100"/>
        <c:noMultiLvlLbl val="0"/>
      </c:catAx>
      <c:valAx>
        <c:axId val="4458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51049"/>
        <c:axId val="53847567"/>
      </c:barChart>
      <c:catAx>
        <c:axId val="6585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567"/>
        <c:auto val="1"/>
        <c:lblAlgn val="ctr"/>
        <c:lblOffset val="100"/>
        <c:noMultiLvlLbl val="0"/>
      </c:catAx>
      <c:valAx>
        <c:axId val="5384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0318"/>
        <c:axId val="99974654"/>
      </c:barChart>
      <c:catAx>
        <c:axId val="905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654"/>
        <c:auto val="1"/>
        <c:lblAlgn val="ctr"/>
        <c:lblOffset val="100"/>
        <c:noMultiLvlLbl val="0"/>
      </c:catAx>
      <c:valAx>
        <c:axId val="9997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73592"/>
        <c:axId val="92604054"/>
      </c:barChart>
      <c:catAx>
        <c:axId val="9757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054"/>
        <c:auto val="1"/>
        <c:lblAlgn val="ctr"/>
        <c:lblOffset val="100"/>
        <c:noMultiLvlLbl val="0"/>
      </c:catAx>
      <c:valAx>
        <c:axId val="9260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87518"/>
        <c:axId val="66484106"/>
      </c:barChart>
      <c:catAx>
        <c:axId val="3828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106"/>
        <c:auto val="1"/>
        <c:lblAlgn val="ctr"/>
        <c:lblOffset val="100"/>
        <c:noMultiLvlLbl val="0"/>
      </c:catAx>
      <c:valAx>
        <c:axId val="6648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81900"/>
        <c:axId val="53668205"/>
      </c:barChart>
      <c:catAx>
        <c:axId val="4618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205"/>
        <c:auto val="1"/>
        <c:lblAlgn val="ctr"/>
        <c:lblOffset val="100"/>
        <c:noMultiLvlLbl val="0"/>
      </c:catAx>
      <c:valAx>
        <c:axId val="5366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94197"/>
        <c:axId val="91981316"/>
      </c:barChart>
      <c:catAx>
        <c:axId val="6159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316"/>
        <c:auto val="1"/>
        <c:lblAlgn val="ctr"/>
        <c:lblOffset val="100"/>
        <c:noMultiLvlLbl val="0"/>
      </c:catAx>
      <c:valAx>
        <c:axId val="9198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02297"/>
        <c:axId val="61862420"/>
      </c:barChart>
      <c:catAx>
        <c:axId val="9440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420"/>
        <c:auto val="1"/>
        <c:lblAlgn val="ctr"/>
        <c:lblOffset val="100"/>
        <c:noMultiLvlLbl val="0"/>
      </c:catAx>
      <c:valAx>
        <c:axId val="6186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58284"/>
        <c:axId val="83436299"/>
      </c:barChart>
      <c:catAx>
        <c:axId val="5025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299"/>
        <c:auto val="1"/>
        <c:lblAlgn val="ctr"/>
        <c:lblOffset val="100"/>
        <c:noMultiLvlLbl val="0"/>
      </c:catAx>
      <c:valAx>
        <c:axId val="8343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48837"/>
        <c:axId val="79378736"/>
      </c:barChart>
      <c:catAx>
        <c:axId val="7854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736"/>
        <c:auto val="1"/>
        <c:lblAlgn val="ctr"/>
        <c:lblOffset val="100"/>
        <c:noMultiLvlLbl val="0"/>
      </c:catAx>
      <c:valAx>
        <c:axId val="7937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4106"/>
        <c:axId val="94298465"/>
      </c:barChart>
      <c:catAx>
        <c:axId val="340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465"/>
        <c:auto val="1"/>
        <c:lblAlgn val="ctr"/>
        <c:lblOffset val="100"/>
        <c:noMultiLvlLbl val="0"/>
      </c:catAx>
      <c:valAx>
        <c:axId val="9429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