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62486"/>
        <c:axId val="47420001"/>
      </c:barChart>
      <c:catAx>
        <c:axId val="8746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01"/>
        <c:auto val="1"/>
        <c:lblAlgn val="ctr"/>
        <c:lblOffset val="100"/>
        <c:noMultiLvlLbl val="0"/>
      </c:catAx>
      <c:valAx>
        <c:axId val="474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5306"/>
        <c:axId val="52276536"/>
      </c:barChart>
      <c:catAx>
        <c:axId val="678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36"/>
        <c:auto val="1"/>
        <c:lblAlgn val="ctr"/>
        <c:lblOffset val="100"/>
        <c:noMultiLvlLbl val="0"/>
      </c:catAx>
      <c:valAx>
        <c:axId val="522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3721"/>
        <c:axId val="53019817"/>
      </c:barChart>
      <c:catAx>
        <c:axId val="58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817"/>
        <c:auto val="1"/>
        <c:lblAlgn val="ctr"/>
        <c:lblOffset val="100"/>
        <c:noMultiLvlLbl val="0"/>
      </c:catAx>
      <c:valAx>
        <c:axId val="530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11133"/>
        <c:axId val="1306329"/>
      </c:barChart>
      <c:catAx>
        <c:axId val="728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29"/>
        <c:auto val="1"/>
        <c:lblAlgn val="ctr"/>
        <c:lblOffset val="100"/>
        <c:noMultiLvlLbl val="0"/>
      </c:catAx>
      <c:valAx>
        <c:axId val="13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68403"/>
        <c:axId val="38599924"/>
      </c:barChart>
      <c:catAx>
        <c:axId val="929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24"/>
        <c:auto val="1"/>
        <c:lblAlgn val="ctr"/>
        <c:lblOffset val="100"/>
        <c:noMultiLvlLbl val="0"/>
      </c:catAx>
      <c:valAx>
        <c:axId val="385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9048"/>
        <c:axId val="38659647"/>
      </c:barChart>
      <c:catAx>
        <c:axId val="769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647"/>
        <c:auto val="1"/>
        <c:lblAlgn val="ctr"/>
        <c:lblOffset val="100"/>
        <c:noMultiLvlLbl val="0"/>
      </c:catAx>
      <c:valAx>
        <c:axId val="386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5534"/>
        <c:axId val="79214738"/>
      </c:barChart>
      <c:catAx>
        <c:axId val="673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38"/>
        <c:auto val="1"/>
        <c:lblAlgn val="ctr"/>
        <c:lblOffset val="100"/>
        <c:noMultiLvlLbl val="0"/>
      </c:catAx>
      <c:valAx>
        <c:axId val="792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2617"/>
        <c:axId val="34575110"/>
      </c:barChart>
      <c:catAx>
        <c:axId val="516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10"/>
        <c:auto val="1"/>
        <c:lblAlgn val="ctr"/>
        <c:lblOffset val="100"/>
        <c:noMultiLvlLbl val="0"/>
      </c:catAx>
      <c:valAx>
        <c:axId val="345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3996"/>
        <c:axId val="38265184"/>
      </c:barChart>
      <c:catAx>
        <c:axId val="60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84"/>
        <c:auto val="1"/>
        <c:lblAlgn val="ctr"/>
        <c:lblOffset val="100"/>
        <c:noMultiLvlLbl val="0"/>
      </c:catAx>
      <c:valAx>
        <c:axId val="382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1325"/>
        <c:axId val="41358751"/>
      </c:barChart>
      <c:catAx>
        <c:axId val="31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51"/>
        <c:auto val="1"/>
        <c:lblAlgn val="ctr"/>
        <c:lblOffset val="100"/>
        <c:noMultiLvlLbl val="0"/>
      </c:catAx>
      <c:valAx>
        <c:axId val="413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6071"/>
        <c:axId val="50170463"/>
      </c:barChart>
      <c:catAx>
        <c:axId val="681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63"/>
        <c:auto val="1"/>
        <c:lblAlgn val="ctr"/>
        <c:lblOffset val="100"/>
        <c:noMultiLvlLbl val="0"/>
      </c:catAx>
      <c:valAx>
        <c:axId val="501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9384"/>
        <c:axId val="45900808"/>
      </c:barChart>
      <c:catAx>
        <c:axId val="604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08"/>
        <c:auto val="1"/>
        <c:lblAlgn val="ctr"/>
        <c:lblOffset val="100"/>
        <c:noMultiLvlLbl val="0"/>
      </c:catAx>
      <c:valAx>
        <c:axId val="459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92241"/>
        <c:axId val="24544263"/>
      </c:barChart>
      <c:catAx>
        <c:axId val="565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63"/>
        <c:auto val="1"/>
        <c:lblAlgn val="ctr"/>
        <c:lblOffset val="100"/>
        <c:noMultiLvlLbl val="0"/>
      </c:catAx>
      <c:valAx>
        <c:axId val="245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15701"/>
        <c:axId val="1849210"/>
      </c:barChart>
      <c:catAx>
        <c:axId val="8961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0"/>
        <c:auto val="1"/>
        <c:lblAlgn val="ctr"/>
        <c:lblOffset val="100"/>
        <c:noMultiLvlLbl val="0"/>
      </c:catAx>
      <c:valAx>
        <c:axId val="18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68102"/>
        <c:axId val="66299872"/>
      </c:barChart>
      <c:catAx>
        <c:axId val="657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72"/>
        <c:auto val="1"/>
        <c:lblAlgn val="ctr"/>
        <c:lblOffset val="100"/>
        <c:noMultiLvlLbl val="0"/>
      </c:catAx>
      <c:valAx>
        <c:axId val="662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6336"/>
        <c:axId val="90163480"/>
      </c:barChart>
      <c:catAx>
        <c:axId val="679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80"/>
        <c:auto val="1"/>
        <c:lblAlgn val="ctr"/>
        <c:lblOffset val="100"/>
        <c:noMultiLvlLbl val="0"/>
      </c:catAx>
      <c:valAx>
        <c:axId val="901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6458"/>
        <c:axId val="2131801"/>
      </c:barChart>
      <c:catAx>
        <c:axId val="237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1"/>
        <c:auto val="1"/>
        <c:lblAlgn val="ctr"/>
        <c:lblOffset val="100"/>
        <c:noMultiLvlLbl val="0"/>
      </c:catAx>
      <c:valAx>
        <c:axId val="21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18925"/>
        <c:axId val="92880904"/>
      </c:barChart>
      <c:catAx>
        <c:axId val="953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904"/>
        <c:auto val="1"/>
        <c:lblAlgn val="ctr"/>
        <c:lblOffset val="100"/>
        <c:noMultiLvlLbl val="0"/>
      </c:catAx>
      <c:valAx>
        <c:axId val="928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