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32467"/>
        <c:axId val="26303796"/>
      </c:scatterChart>
      <c:valAx>
        <c:axId val="2723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796"/>
        <c:crossesAt val="0"/>
        <c:crossBetween val="midCat"/>
      </c:valAx>
      <c:valAx>
        <c:axId val="2630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02957"/>
        <c:axId val="5850737"/>
      </c:scatterChart>
      <c:valAx>
        <c:axId val="9000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37"/>
        <c:crossesAt val="0"/>
        <c:crossBetween val="midCat"/>
      </c:valAx>
      <c:valAx>
        <c:axId val="585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57094"/>
        <c:axId val="78996398"/>
      </c:scatterChart>
      <c:valAx>
        <c:axId val="5515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398"/>
        <c:crossesAt val="0"/>
        <c:crossBetween val="midCat"/>
      </c:valAx>
      <c:valAx>
        <c:axId val="7899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75711"/>
        <c:axId val="16666635"/>
      </c:scatterChart>
      <c:valAx>
        <c:axId val="5167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635"/>
        <c:crossesAt val="0"/>
        <c:crossBetween val="midCat"/>
      </c:valAx>
      <c:valAx>
        <c:axId val="1666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