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4451"/>
        <c:axId val="95263324"/>
      </c:barChart>
      <c:catAx>
        <c:axId val="777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3324"/>
        <c:auto val="1"/>
        <c:lblAlgn val="ctr"/>
        <c:lblOffset val="100"/>
        <c:noMultiLvlLbl val="0"/>
      </c:catAx>
      <c:valAx>
        <c:axId val="9526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91536"/>
        <c:axId val="78849974"/>
      </c:barChart>
      <c:catAx>
        <c:axId val="9769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974"/>
        <c:auto val="1"/>
        <c:lblAlgn val="ctr"/>
        <c:lblOffset val="100"/>
        <c:noMultiLvlLbl val="0"/>
      </c:catAx>
      <c:valAx>
        <c:axId val="7884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032342"/>
        <c:axId val="18818500"/>
      </c:barChart>
      <c:catAx>
        <c:axId val="8203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8500"/>
        <c:auto val="1"/>
        <c:lblAlgn val="ctr"/>
        <c:lblOffset val="100"/>
        <c:noMultiLvlLbl val="0"/>
      </c:catAx>
      <c:valAx>
        <c:axId val="1881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294953"/>
        <c:axId val="87124303"/>
      </c:barChart>
      <c:catAx>
        <c:axId val="2729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4303"/>
        <c:auto val="1"/>
        <c:lblAlgn val="ctr"/>
        <c:lblOffset val="100"/>
        <c:noMultiLvlLbl val="0"/>
      </c:catAx>
      <c:valAx>
        <c:axId val="8712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76133"/>
        <c:axId val="88462398"/>
      </c:barChart>
      <c:catAx>
        <c:axId val="5937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2398"/>
        <c:auto val="1"/>
        <c:lblAlgn val="ctr"/>
        <c:lblOffset val="100"/>
        <c:noMultiLvlLbl val="0"/>
      </c:catAx>
      <c:valAx>
        <c:axId val="8846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97763"/>
        <c:axId val="93241255"/>
      </c:barChart>
      <c:catAx>
        <c:axId val="9119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1255"/>
        <c:auto val="1"/>
        <c:lblAlgn val="ctr"/>
        <c:lblOffset val="100"/>
        <c:noMultiLvlLbl val="0"/>
      </c:catAx>
      <c:valAx>
        <c:axId val="9324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00219"/>
        <c:axId val="2093891"/>
      </c:barChart>
      <c:catAx>
        <c:axId val="9500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91"/>
        <c:auto val="1"/>
        <c:lblAlgn val="ctr"/>
        <c:lblOffset val="100"/>
        <c:noMultiLvlLbl val="0"/>
      </c:catAx>
      <c:valAx>
        <c:axId val="209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34985"/>
        <c:axId val="99890628"/>
      </c:barChart>
      <c:catAx>
        <c:axId val="5053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0628"/>
        <c:auto val="1"/>
        <c:lblAlgn val="ctr"/>
        <c:lblOffset val="100"/>
        <c:noMultiLvlLbl val="0"/>
      </c:catAx>
      <c:valAx>
        <c:axId val="9989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74822"/>
        <c:axId val="29855114"/>
      </c:barChart>
      <c:catAx>
        <c:axId val="6587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114"/>
        <c:auto val="1"/>
        <c:lblAlgn val="ctr"/>
        <c:lblOffset val="100"/>
        <c:noMultiLvlLbl val="0"/>
      </c:catAx>
      <c:valAx>
        <c:axId val="2985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075465"/>
        <c:axId val="39659618"/>
      </c:barChart>
      <c:catAx>
        <c:axId val="5907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618"/>
        <c:auto val="1"/>
        <c:lblAlgn val="ctr"/>
        <c:lblOffset val="100"/>
        <c:noMultiLvlLbl val="0"/>
      </c:catAx>
      <c:valAx>
        <c:axId val="3965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205422"/>
        <c:axId val="78520497"/>
      </c:barChart>
      <c:catAx>
        <c:axId val="7920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497"/>
        <c:auto val="1"/>
        <c:lblAlgn val="ctr"/>
        <c:lblOffset val="100"/>
        <c:noMultiLvlLbl val="0"/>
      </c:catAx>
      <c:valAx>
        <c:axId val="7852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78522"/>
        <c:axId val="17609855"/>
      </c:barChart>
      <c:catAx>
        <c:axId val="5577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9855"/>
        <c:auto val="1"/>
        <c:lblAlgn val="ctr"/>
        <c:lblOffset val="100"/>
        <c:noMultiLvlLbl val="0"/>
      </c:catAx>
      <c:valAx>
        <c:axId val="1760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91056"/>
        <c:axId val="95435767"/>
      </c:barChart>
      <c:catAx>
        <c:axId val="9999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5767"/>
        <c:auto val="1"/>
        <c:lblAlgn val="ctr"/>
        <c:lblOffset val="100"/>
        <c:noMultiLvlLbl val="0"/>
      </c:catAx>
      <c:valAx>
        <c:axId val="9543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65068"/>
        <c:axId val="49334550"/>
      </c:barChart>
      <c:catAx>
        <c:axId val="8656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4550"/>
        <c:auto val="1"/>
        <c:lblAlgn val="ctr"/>
        <c:lblOffset val="100"/>
        <c:noMultiLvlLbl val="0"/>
      </c:catAx>
      <c:valAx>
        <c:axId val="4933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71285"/>
        <c:axId val="38525713"/>
      </c:barChart>
      <c:catAx>
        <c:axId val="7657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713"/>
        <c:auto val="1"/>
        <c:lblAlgn val="ctr"/>
        <c:lblOffset val="100"/>
        <c:noMultiLvlLbl val="0"/>
      </c:catAx>
      <c:valAx>
        <c:axId val="3852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82356"/>
        <c:axId val="68534140"/>
      </c:barChart>
      <c:catAx>
        <c:axId val="5528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140"/>
        <c:auto val="1"/>
        <c:lblAlgn val="ctr"/>
        <c:lblOffset val="100"/>
        <c:noMultiLvlLbl val="0"/>
      </c:catAx>
      <c:valAx>
        <c:axId val="6853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07992"/>
        <c:axId val="48257163"/>
      </c:barChart>
      <c:catAx>
        <c:axId val="5190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163"/>
        <c:auto val="1"/>
        <c:lblAlgn val="ctr"/>
        <c:lblOffset val="100"/>
        <c:noMultiLvlLbl val="0"/>
      </c:catAx>
      <c:valAx>
        <c:axId val="4825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310216"/>
        <c:axId val="79841523"/>
      </c:barChart>
      <c:catAx>
        <c:axId val="1831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1523"/>
        <c:auto val="1"/>
        <c:lblAlgn val="ctr"/>
        <c:lblOffset val="100"/>
        <c:noMultiLvlLbl val="0"/>
      </c:catAx>
      <c:valAx>
        <c:axId val="7984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