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26020"/>
        <c:axId val="74690005"/>
      </c:scatterChart>
      <c:valAx>
        <c:axId val="2622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005"/>
        <c:crossesAt val="0"/>
        <c:crossBetween val="midCat"/>
      </c:valAx>
      <c:valAx>
        <c:axId val="746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382"/>
        <c:axId val="82827097"/>
      </c:scatterChart>
      <c:valAx>
        <c:axId val="369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097"/>
        <c:crossesAt val="0"/>
        <c:crossBetween val="midCat"/>
      </c:valAx>
      <c:valAx>
        <c:axId val="8282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65806"/>
        <c:axId val="29037071"/>
      </c:scatterChart>
      <c:valAx>
        <c:axId val="35465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071"/>
        <c:crossesAt val="0"/>
        <c:crossBetween val="midCat"/>
      </c:valAx>
      <c:valAx>
        <c:axId val="2903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4045"/>
        <c:axId val="61166208"/>
      </c:scatterChart>
      <c:valAx>
        <c:axId val="1898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08"/>
        <c:crossesAt val="0"/>
        <c:crossBetween val="midCat"/>
      </c:valAx>
      <c:valAx>
        <c:axId val="6116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